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Home" sheetId="1" state="visible" r:id="rId2"/>
    <sheet name="Driving force" sheetId="2" state="visible" r:id="rId3"/>
    <sheet name="Energy" sheetId="3" state="visible" r:id="rId4"/>
    <sheet name="Power supply" sheetId="4" state="visible" r:id="rId5"/>
    <sheet name="LCM (RES)" sheetId="5" state="visible" r:id="rId6"/>
    <sheet name="LCM (COM)" sheetId="6" state="visible" r:id="rId7"/>
    <sheet name="LCM (IND)" sheetId="7" state="visible" r:id="rId8"/>
    <sheet name="LCM (PT)" sheetId="8" state="visible" r:id="rId9"/>
    <sheet name="LCM (FT)" sheetId="9" state="visible" r:id="rId10"/>
    <sheet name="LCM (Sink)" sheetId="10" state="visible" r:id="rId11"/>
    <sheet name="Factor" sheetId="11" state="visible" r:id="rId12"/>
    <sheet name="Result" sheetId="12" state="visible" r:id="rId13"/>
    <sheet name="Graph" sheetId="13" state="visible" r:id="rId14"/>
  </sheets>
  <externalReferences>
    <externalReference r:id="rId15"/>
    <externalReference r:id="rId16"/>
  </externalReferences>
  <definedNames>
    <definedName function="false" hidden="false" name="Share_Area" vbProcedure="false">[2]Share_Area_CON!$A$1:$W$107</definedName>
    <definedName function="false" hidden="false" name="Technology" vbProcedure="false">[2]Technology!$A$1:$BC$107</definedName>
    <definedName function="false" hidden="false" name="_Fill" vbProcedure="false">'[1]'!$O$16:$O$61</definedName>
    <definedName function="false" hidden="false" name="_Key1" vbProcedure="false">'[1]'!$A$6:$A$35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26">
  <si>
    <t xml:space="preserve">Extended Snapshot Tool
[ Demo Version ]</t>
  </si>
  <si>
    <t xml:space="preserve">Version 2.2</t>
  </si>
  <si>
    <t xml:space="preserve">July, 5th. 2011</t>
  </si>
  <si>
    <t xml:space="preserve">Kei GOMI/Takashi FUKUDA/Yuri HAYASHI</t>
  </si>
  <si>
    <t xml:space="preserve">Kyoto University, Japan</t>
  </si>
  <si>
    <t xml:space="preserve">Frame of tables</t>
  </si>
  <si>
    <t xml:space="preserve">Sheet name</t>
  </si>
  <si>
    <t xml:space="preserve">Contents</t>
  </si>
  <si>
    <t xml:space="preserve">Automatically calculated</t>
  </si>
  <si>
    <t xml:space="preserve">Home</t>
  </si>
  <si>
    <t xml:space="preserve">Setting framework &amp; unit</t>
  </si>
  <si>
    <t xml:space="preserve">Base year data (to be input)</t>
  </si>
  <si>
    <t xml:space="preserve">Driving force</t>
  </si>
  <si>
    <t xml:space="preserve">Setting socioeconomic scenarios</t>
  </si>
  <si>
    <t xml:space="preserve">Future scenario (to be input)</t>
  </si>
  <si>
    <t xml:space="preserve">Energy</t>
  </si>
  <si>
    <t xml:space="preserve">Calculation of energy demand</t>
  </si>
  <si>
    <t xml:space="preserve">Power supply</t>
  </si>
  <si>
    <t xml:space="preserve">Setting of power generation sector</t>
  </si>
  <si>
    <t xml:space="preserve">Area</t>
  </si>
  <si>
    <t xml:space="preserve">LCM(RES)</t>
  </si>
  <si>
    <t xml:space="preserve">Setting of Low Carbon measures of residential sector</t>
  </si>
  <si>
    <t xml:space="preserve">Name of the country/city/region</t>
  </si>
  <si>
    <t xml:space="preserve">LCM(COM)</t>
  </si>
  <si>
    <t xml:space="preserve">Setting of Low Carbon measures of commercial sector</t>
  </si>
  <si>
    <t xml:space="preserve">LCM(IND)</t>
  </si>
  <si>
    <t xml:space="preserve">Setting of Low Carbon measures of industrial sector</t>
  </si>
  <si>
    <t xml:space="preserve">Year</t>
  </si>
  <si>
    <t xml:space="preserve">LCM(PT)</t>
  </si>
  <si>
    <t xml:space="preserve">Setting of Low Carbon measures of passenger transport sector</t>
  </si>
  <si>
    <t xml:space="preserve">Base year</t>
  </si>
  <si>
    <t xml:space="preserve">LCM(FT)</t>
  </si>
  <si>
    <t xml:space="preserve">Setting of Low Carbon measures of freight transport sector</t>
  </si>
  <si>
    <t xml:space="preserve">Target year</t>
  </si>
  <si>
    <t xml:space="preserve">LCM(Sink)</t>
  </si>
  <si>
    <t xml:space="preserve">Setting Carbonsink</t>
  </si>
  <si>
    <t xml:space="preserve">Factor</t>
  </si>
  <si>
    <t xml:space="preserve">Calculation of emission reduction by each measure</t>
  </si>
  <si>
    <t xml:space="preserve">Scenario name</t>
  </si>
  <si>
    <t xml:space="preserve">Result</t>
  </si>
  <si>
    <t xml:space="preserve">Main results</t>
  </si>
  <si>
    <t xml:space="preserve">WITHOUT measures</t>
  </si>
  <si>
    <t xml:space="preserve">Graph</t>
  </si>
  <si>
    <t xml:space="preserve">Graphs of main results</t>
  </si>
  <si>
    <t xml:space="preserve">WITH measures</t>
  </si>
  <si>
    <t xml:space="preserve">Unit</t>
  </si>
  <si>
    <t xml:space="preserve">(1/1000)</t>
  </si>
  <si>
    <t xml:space="preserve">Currency</t>
  </si>
  <si>
    <t xml:space="preserve">Trip distance of transport</t>
  </si>
  <si>
    <t xml:space="preserve">Weight</t>
  </si>
  <si>
    <t xml:space="preserve">(T/B)</t>
  </si>
  <si>
    <t xml:space="preserve">Floor area</t>
  </si>
  <si>
    <t xml:space="preserve">CO2</t>
  </si>
  <si>
    <t xml:space="preserve">T/B : Target year value divided by  base year value</t>
  </si>
  <si>
    <t xml:space="preserve">Fuels</t>
  </si>
  <si>
    <t xml:space="preserve">Coal(ccs)</t>
  </si>
  <si>
    <t xml:space="preserve">Coal</t>
  </si>
  <si>
    <t xml:space="preserve">Oil</t>
  </si>
  <si>
    <t xml:space="preserve">Natural gas</t>
  </si>
  <si>
    <t xml:space="preserve">Nuclear</t>
  </si>
  <si>
    <t xml:space="preserve">Hydropower</t>
  </si>
  <si>
    <t xml:space="preserve">Biomass</t>
  </si>
  <si>
    <t xml:space="preserve">Solar /Wind</t>
  </si>
  <si>
    <t xml:space="preserve">Electricity</t>
  </si>
  <si>
    <t xml:space="preserve">CO2 emission factor</t>
  </si>
  <si>
    <t xml:space="preserve">Population</t>
  </si>
  <si>
    <t xml:space="preserve">Average increase rate of population/year</t>
  </si>
  <si>
    <t xml:space="preserve">/year</t>
  </si>
  <si>
    <t xml:space="preserve">Average number of person/household</t>
  </si>
  <si>
    <t xml:space="preserve">pop/household</t>
  </si>
  <si>
    <t xml:space="preserve">Number of household</t>
  </si>
  <si>
    <t xml:space="preserve">household</t>
  </si>
  <si>
    <t xml:space="preserve">Economy (GDP)</t>
  </si>
  <si>
    <t xml:space="preserve">GDP</t>
  </si>
  <si>
    <t xml:space="preserve">GDP per capita</t>
  </si>
  <si>
    <t xml:space="preserve">GDP growth rate/capita/year</t>
  </si>
  <si>
    <t xml:space="preserve">Average growth rate of GDP/year</t>
  </si>
  <si>
    <t xml:space="preserve">Industrial structure</t>
  </si>
  <si>
    <t xml:space="preserve">Gross value added</t>
  </si>
  <si>
    <t xml:space="preserve">Share</t>
  </si>
  <si>
    <t xml:space="preserve">Gross output</t>
  </si>
  <si>
    <t xml:space="preserve">Share change</t>
  </si>
  <si>
    <t xml:space="preserve">Primary industries</t>
  </si>
  <si>
    <t xml:space="preserve">Metal &amp; Machinery</t>
  </si>
  <si>
    <t xml:space="preserve">Other manufacturing</t>
  </si>
  <si>
    <t xml:space="preserve">Construction</t>
  </si>
  <si>
    <t xml:space="preserve">Wholesale and Retail</t>
  </si>
  <si>
    <t xml:space="preserve">Services</t>
  </si>
  <si>
    <t xml:space="preserve">Total (=GDP)</t>
  </si>
  <si>
    <t xml:space="preserve">Passenger Transport</t>
  </si>
  <si>
    <t xml:space="preserve">Trip generation</t>
  </si>
  <si>
    <t xml:space="preserve">trip/person/day</t>
  </si>
  <si>
    <t xml:space="preserve">Modal Share of passenger transport mode</t>
  </si>
  <si>
    <t xml:space="preserve">Bicycle,Walk</t>
  </si>
  <si>
    <t xml:space="preserve">Vehicle</t>
  </si>
  <si>
    <t xml:space="preserve">Bus</t>
  </si>
  <si>
    <t xml:space="preserve">Rail</t>
  </si>
  <si>
    <t xml:space="preserve">(total)</t>
  </si>
  <si>
    <t xml:space="preserve">Average trip distance</t>
  </si>
  <si>
    <t xml:space="preserve">Passenger transport demand</t>
  </si>
  <si>
    <t xml:space="preserve">Freight Transport</t>
  </si>
  <si>
    <t xml:space="preserve">Freight generation per industrial output</t>
  </si>
  <si>
    <t xml:space="preserve">Other industries</t>
  </si>
  <si>
    <t xml:space="preserve">Modal Share of fregiht transport mode</t>
  </si>
  <si>
    <t xml:space="preserve">Truck</t>
  </si>
  <si>
    <t xml:space="preserve">Ship</t>
  </si>
  <si>
    <t xml:space="preserve">Average distance</t>
  </si>
  <si>
    <t xml:space="preserve">Fleight vehicle</t>
  </si>
  <si>
    <t xml:space="preserve">Freight transport demand</t>
  </si>
  <si>
    <t xml:space="preserve">Fright vehicle</t>
  </si>
  <si>
    <t xml:space="preserve">Floor area of commercial buildings</t>
  </si>
  <si>
    <t xml:space="preserve">Floor area per value added</t>
  </si>
  <si>
    <t xml:space="preserve">Final energy demand</t>
  </si>
  <si>
    <t xml:space="preserve">Energy demand</t>
  </si>
  <si>
    <t xml:space="preserve">Service demand/driving force</t>
  </si>
  <si>
    <t xml:space="preserve">Energy service demand</t>
  </si>
  <si>
    <t xml:space="preserve">Sector</t>
  </si>
  <si>
    <t xml:space="preserve">Service</t>
  </si>
  <si>
    <t xml:space="preserve">Residencial</t>
  </si>
  <si>
    <t xml:space="preserve">Air conditioner</t>
  </si>
  <si>
    <t xml:space="preserve">Hot water</t>
  </si>
  <si>
    <t xml:space="preserve">Kitchen</t>
  </si>
  <si>
    <t xml:space="preserve">Home electric appliances</t>
  </si>
  <si>
    <t xml:space="preserve">Commercial</t>
  </si>
  <si>
    <t xml:space="preserve">Other electric appliances</t>
  </si>
  <si>
    <t xml:space="preserve">Industry</t>
  </si>
  <si>
    <t xml:space="preserve">Passenger transport</t>
  </si>
  <si>
    <t xml:space="preserve">*</t>
  </si>
  <si>
    <t xml:space="preserve">Freight transport </t>
  </si>
  <si>
    <t xml:space="preserve">Freight vehicle</t>
  </si>
  <si>
    <t xml:space="preserve">* effect by eco-driving</t>
  </si>
  <si>
    <t xml:space="preserve">Fuel share</t>
  </si>
  <si>
    <t xml:space="preserve">Total</t>
  </si>
  <si>
    <t xml:space="preserve">Energy efficiency</t>
  </si>
  <si>
    <t xml:space="preserve">Freight transport</t>
  </si>
  <si>
    <t xml:space="preserve">Dispersed power generation (DPG)</t>
  </si>
  <si>
    <t xml:space="preserve">Power generation</t>
  </si>
  <si>
    <t xml:space="preserve">Efficiency</t>
  </si>
  <si>
    <t xml:space="preserve">Fuel demand</t>
  </si>
  <si>
    <t xml:space="preserve">Final energy demand in each sector (DPG considered)</t>
  </si>
  <si>
    <t xml:space="preserve">(Total)</t>
  </si>
  <si>
    <t xml:space="preserve">CO2 emission</t>
  </si>
  <si>
    <t xml:space="preserve">For Graph</t>
  </si>
  <si>
    <t xml:space="preserve">Power generartion</t>
  </si>
  <si>
    <t xml:space="preserve">Total demand &amp; supply</t>
  </si>
  <si>
    <t xml:space="preserve">Demand</t>
  </si>
  <si>
    <t xml:space="preserve">Supply</t>
  </si>
  <si>
    <t xml:space="preserve">Share (@end user)</t>
  </si>
  <si>
    <t xml:space="preserve">Supply(@end user)</t>
  </si>
  <si>
    <t xml:space="preserve">Own use rate</t>
  </si>
  <si>
    <t xml:space="preserve">Transmission loss rate</t>
  </si>
  <si>
    <t xml:space="preserve">Supply (@gen.)</t>
  </si>
  <si>
    <t xml:space="preserve">Energy demand &amp; CO2 emission in power generation sector</t>
  </si>
  <si>
    <t xml:space="preserve">Energy demand (@gen.)</t>
  </si>
  <si>
    <t xml:space="preserve">CO2 emission factor </t>
  </si>
  <si>
    <t xml:space="preserve">CO2 emission factor (@end user)</t>
  </si>
  <si>
    <t xml:space="preserve">Power supply (For graph)</t>
  </si>
  <si>
    <t xml:space="preserve">Residencial sector LC measures</t>
  </si>
  <si>
    <t xml:space="preserve">Residential Low-carbon Measures</t>
  </si>
  <si>
    <t xml:space="preserve">Fuel</t>
  </si>
  <si>
    <t xml:space="preserve">Diffusion</t>
  </si>
  <si>
    <t xml:space="preserve">Performance</t>
  </si>
  <si>
    <t xml:space="preserve">Contribution</t>
  </si>
  <si>
    <t xml:space="preserve">Devices</t>
  </si>
  <si>
    <t xml:space="preserve">High efficiency air conditioner</t>
  </si>
  <si>
    <t xml:space="preserve">ELE</t>
  </si>
  <si>
    <t xml:space="preserve">COP</t>
  </si>
  <si>
    <t xml:space="preserve">Conventional air conditioner</t>
  </si>
  <si>
    <t xml:space="preserve">High efficiency oil heating</t>
  </si>
  <si>
    <t xml:space="preserve">OIL</t>
  </si>
  <si>
    <t xml:space="preserve">Conventional oil heating</t>
  </si>
  <si>
    <t xml:space="preserve">High efficiency natural gas heating</t>
  </si>
  <si>
    <t xml:space="preserve">GAS</t>
  </si>
  <si>
    <t xml:space="preserve">Conventional natural gas heating</t>
  </si>
  <si>
    <t xml:space="preserve">Biomass heating</t>
  </si>
  <si>
    <t xml:space="preserve">BMS</t>
  </si>
  <si>
    <t xml:space="preserve">High efficiency oil water heater</t>
  </si>
  <si>
    <t xml:space="preserve">Conventional oil water heater</t>
  </si>
  <si>
    <t xml:space="preserve">High efficiency natural gas water heater</t>
  </si>
  <si>
    <t xml:space="preserve">Conventional natural gas water heater</t>
  </si>
  <si>
    <t xml:space="preserve">High efficiency electric water heater</t>
  </si>
  <si>
    <t xml:space="preserve">Conventional electric water heater</t>
  </si>
  <si>
    <t xml:space="preserve">Solar water heater</t>
  </si>
  <si>
    <t xml:space="preserve">SW</t>
  </si>
  <si>
    <t xml:space="preserve">High efficiency gas cooking stove</t>
  </si>
  <si>
    <t xml:space="preserve">Conventional gas cooking stove</t>
  </si>
  <si>
    <t xml:space="preserve">High efficiency oil cooking stove</t>
  </si>
  <si>
    <t xml:space="preserve">Conventional oil cooking stove</t>
  </si>
  <si>
    <t xml:space="preserve">Biomass cooking stove</t>
  </si>
  <si>
    <t xml:space="preserve">Conventional electric cooking stove</t>
  </si>
  <si>
    <t xml:space="preserve">IH cooking device</t>
  </si>
  <si>
    <t xml:space="preserve">Solar cooker</t>
  </si>
  <si>
    <t xml:space="preserve">High efficiency home electric appliances</t>
  </si>
  <si>
    <t xml:space="preserve">Conventional home electric appliances</t>
  </si>
  <si>
    <t xml:space="preserve">Building</t>
  </si>
  <si>
    <t xml:space="preserve">Solar power generation</t>
  </si>
  <si>
    <t xml:space="preserve">ktoe (Maximum introduction)</t>
  </si>
  <si>
    <t xml:space="preserve">Insulation of residencial building</t>
  </si>
  <si>
    <t xml:space="preserve">Energy demand rate of Air conditioner (base year =1)</t>
  </si>
  <si>
    <t xml:space="preserve">Behavior change</t>
  </si>
  <si>
    <t xml:space="preserve">Air conditioner (cool)</t>
  </si>
  <si>
    <t xml:space="preserve">Energy saving action</t>
  </si>
  <si>
    <t xml:space="preserve">Energy service demand reduction rate (to BaU)</t>
  </si>
  <si>
    <t xml:space="preserve">Water heater</t>
  </si>
  <si>
    <t xml:space="preserve">Others</t>
  </si>
  <si>
    <t xml:space="preserve">Power supply sector improvement</t>
  </si>
  <si>
    <t xml:space="preserve">Total reduction of residential sector</t>
  </si>
  <si>
    <t xml:space="preserve">*Included in Air conditoiner</t>
  </si>
  <si>
    <t xml:space="preserve">Solar/Wind</t>
  </si>
  <si>
    <t xml:space="preserve">COL</t>
  </si>
  <si>
    <t xml:space="preserve">NUC</t>
  </si>
  <si>
    <t xml:space="preserve">HYD</t>
  </si>
  <si>
    <t xml:space="preserve">s</t>
  </si>
  <si>
    <t xml:space="preserve">Commercial sector Low-carbon Measures</t>
  </si>
  <si>
    <t xml:space="preserve">Commercial Low-carbon Measures</t>
  </si>
  <si>
    <t xml:space="preserve">Confentional natural gas heating</t>
  </si>
  <si>
    <t xml:space="preserve">High efficiency electric appliances</t>
  </si>
  <si>
    <t xml:space="preserve">Insulation of commercial building</t>
  </si>
  <si>
    <t xml:space="preserve">Energy demand rate of Air conditioner (to base year)</t>
  </si>
  <si>
    <t xml:space="preserve">Industry sector Low-carbon Measures</t>
  </si>
  <si>
    <t xml:space="preserve">Industy Low-carbon Measures</t>
  </si>
  <si>
    <t xml:space="preserve">High efficiency devices (Furnace, Boyler, Motor)</t>
  </si>
  <si>
    <t xml:space="preserve">Energy efficiency improvement</t>
  </si>
  <si>
    <t xml:space="preserve">Improvement rate</t>
  </si>
  <si>
    <t xml:space="preserve">Power generation sector improvement</t>
  </si>
  <si>
    <t xml:space="preserve">Total reduction</t>
  </si>
  <si>
    <t xml:space="preserve">Natural gass</t>
  </si>
  <si>
    <t xml:space="preserve">Solar/Water</t>
  </si>
  <si>
    <t xml:space="preserve">base year</t>
  </si>
  <si>
    <t xml:space="preserve">target year</t>
  </si>
  <si>
    <t xml:space="preserve">Passenger  transport sector Low-carbon Measures</t>
  </si>
  <si>
    <t xml:space="preserve">Passenger  transport Low-carbon Measures</t>
  </si>
  <si>
    <t xml:space="preserve">High efficiency transportation</t>
  </si>
  <si>
    <t xml:space="preserve">Passenger vehicle</t>
  </si>
  <si>
    <t xml:space="preserve">Conventinal Vehicle (Oil)</t>
  </si>
  <si>
    <t xml:space="preserve">Conventinal Vehicle (Biomass)</t>
  </si>
  <si>
    <t xml:space="preserve">Hybrid Vehicle (OIL)</t>
  </si>
  <si>
    <t xml:space="preserve">Hybrid Vehicle (Biomass)</t>
  </si>
  <si>
    <t xml:space="preserve">Electric Vechile</t>
  </si>
  <si>
    <t xml:space="preserve">Conventinal bus (Oil)</t>
  </si>
  <si>
    <t xml:space="preserve">Conventinal bus (Biomass)</t>
  </si>
  <si>
    <t xml:space="preserve">Hybrid bus (OIL)</t>
  </si>
  <si>
    <t xml:space="preserve">Hybrid bus (Biomass)</t>
  </si>
  <si>
    <t xml:space="preserve">Conventional passenger train (Ele)</t>
  </si>
  <si>
    <t xml:space="preserve">High efficiency passenger train</t>
  </si>
  <si>
    <t xml:space="preserve">Conventional passenger train (Oil)</t>
  </si>
  <si>
    <t xml:space="preserve">Eco-driving</t>
  </si>
  <si>
    <t xml:space="preserve">Fuel saving by eco-driving</t>
  </si>
  <si>
    <t xml:space="preserve">Transportation structure</t>
  </si>
  <si>
    <t xml:space="preserve">Modal share</t>
  </si>
  <si>
    <t xml:space="preserve">Trip distance</t>
  </si>
  <si>
    <t xml:space="preserve">Reduction rate</t>
  </si>
  <si>
    <t xml:space="preserve">Freight transportation sectro Low-carbon Measures </t>
  </si>
  <si>
    <t xml:space="preserve">Freight  transport</t>
  </si>
  <si>
    <t xml:space="preserve">Reduction</t>
  </si>
  <si>
    <t xml:space="preserve">Conventional freight train</t>
  </si>
  <si>
    <t xml:space="preserve">High efficiency freight train</t>
  </si>
  <si>
    <t xml:space="preserve">Conventional freight ship</t>
  </si>
  <si>
    <t xml:space="preserve">High efficiency freight ship</t>
  </si>
  <si>
    <t xml:space="preserve">Transport distance</t>
  </si>
  <si>
    <t xml:space="preserve">CO2 sink</t>
  </si>
  <si>
    <t xml:space="preserve">Annual CO2 sink</t>
  </si>
  <si>
    <t xml:space="preserve">ktCO2</t>
  </si>
  <si>
    <t xml:space="preserve">Decomposition Analysis</t>
  </si>
  <si>
    <t xml:space="preserve">Reduction(to BaU)</t>
  </si>
  <si>
    <t xml:space="preserve">Summary by secto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ervice demand</t>
  </si>
  <si>
    <t xml:space="preserve">CO2 emission D</t>
  </si>
  <si>
    <t xml:space="preserve">CO2 emission S</t>
  </si>
  <si>
    <t xml:space="preserve">A=a</t>
  </si>
  <si>
    <t xml:space="preserve">B/A=b</t>
  </si>
  <si>
    <t xml:space="preserve">C/B=c</t>
  </si>
  <si>
    <t xml:space="preserve">D/C=d</t>
  </si>
  <si>
    <t xml:space="preserve">E/D=e</t>
  </si>
  <si>
    <t xml:space="preserve">Emission reduction rate</t>
  </si>
  <si>
    <t xml:space="preserve">Emission reduction volume</t>
  </si>
  <si>
    <t xml:space="preserve">A=a'</t>
  </si>
  <si>
    <t xml:space="preserve">B/A=b'</t>
  </si>
  <si>
    <t xml:space="preserve">C/B=c'</t>
  </si>
  <si>
    <t xml:space="preserve">D/C=d'</t>
  </si>
  <si>
    <t xml:space="preserve">E/D=e'</t>
  </si>
  <si>
    <t xml:space="preserve">a'/a-1</t>
  </si>
  <si>
    <t xml:space="preserve">b'/b-1</t>
  </si>
  <si>
    <t xml:space="preserve">c'/c-1</t>
  </si>
  <si>
    <t xml:space="preserve">d'/d-1</t>
  </si>
  <si>
    <t xml:space="preserve">e'/e-1</t>
  </si>
  <si>
    <t xml:space="preserve">Driving force change</t>
  </si>
  <si>
    <t xml:space="preserve">Service demand change</t>
  </si>
  <si>
    <t xml:space="preserve">Energy intensity change</t>
  </si>
  <si>
    <t xml:space="preserve">CO2 intensity change (demand)</t>
  </si>
  <si>
    <t xml:space="preserve">CO2 intensity change (supply)</t>
  </si>
  <si>
    <t xml:space="preserve">BaU emission</t>
  </si>
  <si>
    <t xml:space="preserve">CM emission</t>
  </si>
  <si>
    <t xml:space="preserve">Dispersed power generation</t>
  </si>
  <si>
    <t xml:space="preserve">worth CO2 emission volume</t>
  </si>
  <si>
    <t xml:space="preserve">total reduction</t>
  </si>
  <si>
    <t xml:space="preserve">Residence</t>
  </si>
  <si>
    <t xml:space="preserve">Commerce</t>
  </si>
  <si>
    <t xml:space="preserve">Sinked volume</t>
  </si>
  <si>
    <t xml:space="preserve">Total emission</t>
  </si>
  <si>
    <t xml:space="preserve">2030BaU</t>
  </si>
  <si>
    <t xml:space="preserve">2030CM</t>
  </si>
  <si>
    <t xml:space="preserve">Calculated emission in "Energy calculation!"</t>
  </si>
  <si>
    <t xml:space="preserve">Varification</t>
  </si>
  <si>
    <t xml:space="preserve">Socioeconomic Indicators</t>
  </si>
  <si>
    <t xml:space="preserve">Production in each industry</t>
  </si>
  <si>
    <t xml:space="preserve">Primary industry</t>
  </si>
  <si>
    <t xml:space="preserve">Secondary industry</t>
  </si>
  <si>
    <t xml:space="preserve">Tertiary industry</t>
  </si>
  <si>
    <t xml:space="preserve">Pasenger transport demand</t>
  </si>
  <si>
    <t xml:space="preserve">Sink</t>
  </si>
  <si>
    <t xml:space="preserve">Emission intencity (CO2/GDP)</t>
  </si>
  <si>
    <t xml:space="preserve">Primary energy demand</t>
  </si>
  <si>
    <t xml:space="preserve">Per capita</t>
  </si>
  <si>
    <t xml:space="preserve">Energy demand sector</t>
  </si>
  <si>
    <t xml:space="preserve">Shifting fuel share &amp; Renewable energy</t>
  </si>
  <si>
    <t xml:space="preserve">Power generation sector</t>
  </si>
  <si>
    <t xml:space="preserve">Shifting fuel share</t>
  </si>
  <si>
    <t xml:space="preserve">Modal shift</t>
  </si>
  <si>
    <t xml:space="preserve">others</t>
  </si>
  <si>
    <t xml:space="preserve">(Contribution of power generation sector is distributed to each enegy demand sector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[$-409]m/d/yyyy"/>
    <numFmt numFmtId="167" formatCode="[$-409]#,##0_);[RED]\(#,##0\)"/>
    <numFmt numFmtId="168" formatCode="[$-409]#,##0.00_);[RED]\(#,##0.00\)"/>
    <numFmt numFmtId="169" formatCode="0.00_ "/>
    <numFmt numFmtId="170" formatCode="General"/>
    <numFmt numFmtId="171" formatCode="0.0%"/>
    <numFmt numFmtId="172" formatCode="0.00_);[RED]\(0.00\)"/>
    <numFmt numFmtId="173" formatCode="0%"/>
    <numFmt numFmtId="174" formatCode="#,##0_ "/>
    <numFmt numFmtId="175" formatCode="0_ "/>
    <numFmt numFmtId="176" formatCode="0.0_ "/>
    <numFmt numFmtId="177" formatCode="#,##0_);[RED]\(#,##0\)"/>
    <numFmt numFmtId="178" formatCode="0.00000_ "/>
    <numFmt numFmtId="179" formatCode="0.00000000_ "/>
    <numFmt numFmtId="180" formatCode="#,##0_ ;[RED]\-#,##0\ "/>
    <numFmt numFmtId="181" formatCode="0_);[RED]\(0\)"/>
    <numFmt numFmtId="182" formatCode="0.000_ "/>
    <numFmt numFmtId="183" formatCode="\¥#,##0;&quot;¥-&quot;#,##0"/>
    <numFmt numFmtId="184" formatCode="0.00000_);[RED]\(0.00000\)"/>
    <numFmt numFmtId="185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u val="single"/>
      <sz val="10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b val="true"/>
      <sz val="10"/>
      <color rgb="FF000000"/>
      <name val="ＭＳ Ｐゴシック"/>
      <family val="2"/>
    </font>
    <font>
      <sz val="11"/>
      <color rgb="FF000000"/>
      <name val="+mn-ea"/>
      <family val="2"/>
    </font>
    <font>
      <sz val="11"/>
      <color rgb="FF000000"/>
      <name val="ＭＳ Ｐゴシック"/>
      <family val="2"/>
    </font>
    <font>
      <b val="true"/>
      <sz val="10.8"/>
      <color rgb="FF000000"/>
      <name val="Calibri"/>
      <family val="2"/>
    </font>
    <font>
      <sz val="9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+mj-ea"/>
      <family val="2"/>
    </font>
    <font>
      <sz val="10.5"/>
      <color rgb="FF000000"/>
      <name val="+mn-ea"/>
      <family val="2"/>
    </font>
    <font>
      <sz val="9"/>
      <color rgb="FF000000"/>
      <name val="+mn-ea"/>
      <family val="2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4198A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339966"/>
      </patternFill>
    </fill>
  </fills>
  <borders count="19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66CC"/>
      </left>
      <right style="dashed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n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n">
        <color rgb="FF0066CC"/>
      </top>
      <bottom style="thick">
        <color rgb="FF0066C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hair"/>
      <right style="dashed"/>
      <top/>
      <bottom style="thin"/>
      <diagonal/>
    </border>
    <border diagonalUp="false" diagonalDown="false">
      <left style="thick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 style="thin"/>
      <top style="thin"/>
      <bottom style="dashed"/>
      <diagonal/>
    </border>
    <border diagonalUp="false" diagonalDown="false">
      <left style="thick">
        <color rgb="FF0066CC"/>
      </left>
      <right style="thin"/>
      <top style="dashed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/>
      <diagonal/>
    </border>
    <border diagonalUp="false" diagonalDown="false">
      <left style="thick">
        <color rgb="FF0066CC"/>
      </left>
      <right style="thin"/>
      <top style="dashed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dashed">
        <color rgb="FF0066CC"/>
      </left>
      <right/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n"/>
      <top style="thin"/>
      <bottom style="thin"/>
      <diagonal/>
    </border>
    <border diagonalUp="false" diagonalDown="false">
      <left style="thick">
        <color rgb="FF0066CC"/>
      </left>
      <right style="dashed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dashed">
        <color rgb="FF0066CC"/>
      </left>
      <right style="thick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dashed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dashed">
        <color rgb="FF0066CC"/>
      </left>
      <right style="thick">
        <color rgb="FF0066CC"/>
      </right>
      <top style="dashed">
        <color rgb="FF0066CC"/>
      </top>
      <bottom style="thick">
        <color rgb="FF0066CC"/>
      </bottom>
      <diagonal/>
    </border>
    <border diagonalUp="false" diagonalDown="false">
      <left style="thin"/>
      <right style="thin"/>
      <top style="thick">
        <color rgb="FF0066CC"/>
      </top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>
        <color rgb="FF0066CC"/>
      </left>
      <right style="thick">
        <color rgb="FF0066CC"/>
      </right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ck">
        <color rgb="FF0066CC"/>
      </right>
      <top style="dashed"/>
      <bottom/>
      <diagonal/>
    </border>
    <border diagonalUp="false" diagonalDown="false">
      <left style="thick">
        <color rgb="FF0066CC"/>
      </left>
      <right/>
      <top style="dashed"/>
      <bottom style="dashed"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n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dashed">
        <color rgb="FF0066CC"/>
      </bottom>
      <diagonal/>
    </border>
    <border diagonalUp="false" diagonalDown="false">
      <left/>
      <right/>
      <top/>
      <bottom style="dashed"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thin"/>
      <right style="thick">
        <color rgb="FF0066CC"/>
      </right>
      <top style="dashed"/>
      <bottom style="dashed"/>
      <diagonal/>
    </border>
    <border diagonalUp="false" diagonalDown="false">
      <left style="thick">
        <color rgb="FF0066CC"/>
      </left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ck">
        <color rgb="FF0066CC"/>
      </right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>
        <color rgb="FF0066CC"/>
      </right>
      <top style="thin"/>
      <bottom style="double"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ck">
        <color rgb="FF0066CC"/>
      </bottom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>
        <color rgb="FF0066CC"/>
      </right>
      <top/>
      <bottom style="dashed"/>
      <diagonal/>
    </border>
    <border diagonalUp="false" diagonalDown="false">
      <left style="thin"/>
      <right style="thick">
        <color rgb="FF0066CC"/>
      </right>
      <top/>
      <bottom/>
      <diagonal/>
    </border>
    <border diagonalUp="false" diagonalDown="false">
      <left style="thick">
        <color rgb="FF0066CC"/>
      </left>
      <right style="thick">
        <color rgb="FF0066CC"/>
      </right>
      <top style="dashed">
        <color rgb="FF0066CC"/>
      </top>
      <bottom style="double">
        <color rgb="FF0066CC"/>
      </bottom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>
        <color rgb="FF0066CC"/>
      </top>
      <bottom style="thick">
        <color rgb="FF0066CC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ashed"/>
      <bottom style="dotted"/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thick">
        <color rgb="FF0066CC"/>
      </left>
      <right/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n"/>
      <bottom/>
      <diagonal/>
    </border>
    <border diagonalUp="false" diagonalDown="false">
      <left style="thin"/>
      <right style="thin"/>
      <top style="thick">
        <color rgb="FF0066CC"/>
      </top>
      <bottom style="thick">
        <color rgb="FF0066CC"/>
      </bottom>
      <diagonal/>
    </border>
    <border diagonalUp="false" diagonalDown="false">
      <left style="thin"/>
      <right style="thick">
        <color rgb="FF0066CC"/>
      </right>
      <top style="double"/>
      <bottom style="thin"/>
      <diagonal/>
    </border>
    <border diagonalUp="false" diagonalDown="false">
      <left style="thin"/>
      <right style="thin"/>
      <top/>
      <bottom style="thick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dashed">
        <color rgb="FF0066CC"/>
      </bottom>
      <diagonal/>
    </border>
    <border diagonalUp="false" diagonalDown="false">
      <left style="medium">
        <color rgb="FF0066CC"/>
      </left>
      <right style="thin"/>
      <top style="thin"/>
      <bottom style="dotted"/>
      <diagonal/>
    </border>
    <border diagonalUp="false" diagonalDown="false">
      <left style="medium">
        <color rgb="FF0066CC"/>
      </left>
      <right style="medium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>
        <color rgb="FF0066CC"/>
      </left>
      <right style="medium">
        <color rgb="FF0066CC"/>
      </right>
      <top style="dashed">
        <color rgb="FF0066CC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dashed">
        <color rgb="FF0066CC"/>
      </top>
      <bottom style="medium">
        <color rgb="FF0066CC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>
        <color rgb="FF0066CC"/>
      </left>
      <right style="dashed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 style="dashed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dashed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ck">
        <color rgb="FF0066CC"/>
      </left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ck">
        <color rgb="FF0066CC"/>
      </bottom>
      <diagonal/>
    </border>
    <border diagonalUp="false" diagonalDown="false">
      <left/>
      <right style="thin"/>
      <top style="double"/>
      <bottom style="thick">
        <color rgb="FF0066CC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ck">
        <color rgb="FF0066CC"/>
      </right>
      <top style="thin"/>
      <bottom style="dashed"/>
      <diagonal/>
    </border>
    <border diagonalUp="false" diagonalDown="false">
      <left/>
      <right/>
      <top style="thick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ck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n"/>
      <top style="dotted"/>
      <bottom style="dotted"/>
      <diagonal/>
    </border>
    <border diagonalUp="false" diagonalDown="false">
      <left/>
      <right/>
      <top style="dashed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/>
      <right style="thick">
        <color rgb="FF0066CC"/>
      </right>
      <top style="dashed"/>
      <bottom style="thin"/>
      <diagonal/>
    </border>
    <border diagonalUp="false" diagonalDown="false">
      <left/>
      <right/>
      <top style="dashed">
        <color rgb="FF0066CC"/>
      </top>
      <bottom/>
      <diagonal/>
    </border>
    <border diagonalUp="false" diagonalDown="false">
      <left style="thin">
        <color rgb="FF0066CC"/>
      </left>
      <right style="thick">
        <color rgb="FF0066CC"/>
      </right>
      <top style="dashed">
        <color rgb="FF0066CC"/>
      </top>
      <bottom/>
      <diagonal/>
    </border>
    <border diagonalUp="false" diagonalDown="false">
      <left/>
      <right style="thin">
        <color rgb="FF0066CC"/>
      </right>
      <top style="thin"/>
      <bottom/>
      <diagonal/>
    </border>
    <border diagonalUp="false" diagonalDown="false">
      <left style="thin">
        <color rgb="FF0066CC"/>
      </left>
      <right style="thick">
        <color rgb="FF0066CC"/>
      </right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ck">
        <color rgb="FF0066CC"/>
      </left>
      <right style="thin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n"/>
      <bottom style="dashed">
        <color rgb="FF0066CC"/>
      </bottom>
      <diagonal/>
    </border>
    <border diagonalUp="false" diagonalDown="false">
      <left style="thick">
        <color rgb="FF0066CC"/>
      </left>
      <right style="thin"/>
      <top style="thin"/>
      <bottom style="dotted"/>
      <diagonal/>
    </border>
    <border diagonalUp="false" diagonalDown="false">
      <left style="thick">
        <color rgb="FF0066CC"/>
      </left>
      <right style="thin">
        <color rgb="FF0066CC"/>
      </right>
      <top style="thin"/>
      <bottom style="thin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dashed">
        <color rgb="FF0066CC"/>
      </top>
      <bottom style="thin">
        <color rgb="FF0066CC"/>
      </bottom>
      <diagonal/>
    </border>
    <border diagonalUp="false" diagonalDown="false">
      <left style="thick">
        <color rgb="FF0066CC"/>
      </left>
      <right/>
      <top/>
      <bottom style="thin"/>
      <diagonal/>
    </border>
    <border diagonalUp="false" diagonalDown="false">
      <left/>
      <right/>
      <top/>
      <bottom style="dashed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 style="thin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n"/>
      <top style="thin"/>
      <bottom/>
      <diagonal/>
    </border>
    <border diagonalUp="false" diagonalDown="false">
      <left style="thick">
        <color rgb="FF0066CC"/>
      </left>
      <right style="thin">
        <color rgb="FF0066CC"/>
      </right>
      <top style="dashed">
        <color rgb="FF0066CC"/>
      </top>
      <bottom style="thin"/>
      <diagonal/>
    </border>
    <border diagonalUp="false" diagonalDown="false">
      <left/>
      <right style="thick">
        <color rgb="FF0066CC"/>
      </right>
      <top/>
      <bottom style="thin"/>
      <diagonal/>
    </border>
    <border diagonalUp="false" diagonalDown="false">
      <left/>
      <right style="thin">
        <color rgb="FF0066CC"/>
      </right>
      <top style="thin"/>
      <bottom style="double">
        <color rgb="FF0066CC"/>
      </bottom>
      <diagonal/>
    </border>
    <border diagonalUp="false" diagonalDown="false">
      <left/>
      <right style="thick">
        <color rgb="FF0066CC"/>
      </right>
      <top/>
      <bottom style="double">
        <color rgb="FF0066CC"/>
      </bottom>
      <diagonal/>
    </border>
    <border diagonalUp="false" diagonalDown="false">
      <left style="thick">
        <color rgb="FF0066CC"/>
      </left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 style="dashed"/>
      <top style="double">
        <color rgb="FF0066CC"/>
      </top>
      <bottom style="thick">
        <color rgb="FF0066CC"/>
      </bottom>
      <diagonal/>
    </border>
    <border diagonalUp="false" diagonalDown="false">
      <left style="dashed"/>
      <right style="thick">
        <color rgb="FF0066CC"/>
      </right>
      <top style="double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/>
      <top style="dashed"/>
      <bottom style="double"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/>
      <top style="double"/>
      <bottom style="dashed"/>
      <diagonal/>
    </border>
    <border diagonalUp="false" diagonalDown="false">
      <left/>
      <right/>
      <top style="double"/>
      <bottom style="dashed"/>
      <diagonal/>
    </border>
    <border diagonalUp="false" diagonalDown="false">
      <left/>
      <right style="thin"/>
      <top style="double"/>
      <bottom style="dashed"/>
      <diagonal/>
    </border>
    <border diagonalUp="false" diagonalDown="false">
      <left style="thick">
        <color rgb="FF0066CC"/>
      </left>
      <right/>
      <top style="thin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/>
      <top style="dashed">
        <color rgb="FF0066CC"/>
      </top>
      <bottom style="dashed">
        <color rgb="FF0066CC"/>
      </bottom>
      <diagonal/>
    </border>
    <border diagonalUp="false" diagonalDown="false">
      <left style="thick">
        <color rgb="FF0066CC"/>
      </left>
      <right style="thin"/>
      <top/>
      <bottom style="thin">
        <color rgb="FF0066CC"/>
      </bottom>
      <diagonal/>
    </border>
    <border diagonalUp="false" diagonalDown="false">
      <left style="thin"/>
      <right style="thick">
        <color rgb="FF0066CC"/>
      </right>
      <top style="thin"/>
      <bottom style="dashed">
        <color rgb="FF0066CC"/>
      </bottom>
      <diagonal/>
    </border>
    <border diagonalUp="false" diagonalDown="false">
      <left style="thick">
        <color rgb="FF0066CC"/>
      </left>
      <right/>
      <top/>
      <bottom style="dashed">
        <color rgb="FF0066CC"/>
      </bottom>
      <diagonal/>
    </border>
    <border diagonalUp="false" diagonalDown="false">
      <left style="thin"/>
      <right style="thick">
        <color rgb="FF0066CC"/>
      </right>
      <top style="dashed">
        <color rgb="FF0066CC"/>
      </top>
      <bottom style="dashed">
        <color rgb="FF0066CC"/>
      </bottom>
      <diagonal/>
    </border>
    <border diagonalUp="false" diagonalDown="false">
      <left style="thin"/>
      <right style="thick">
        <color rgb="FF0066CC"/>
      </right>
      <top/>
      <bottom style="double"/>
      <diagonal/>
    </border>
    <border diagonalUp="false" diagonalDown="false">
      <left style="thick">
        <color rgb="FF0066CC"/>
      </left>
      <right style="thin"/>
      <top style="dashed">
        <color rgb="FF0066CC"/>
      </top>
      <bottom style="thick">
        <color rgb="FF0066CC"/>
      </bottom>
      <diagonal/>
    </border>
    <border diagonalUp="false" diagonalDown="false">
      <left style="thin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4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5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4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5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5" fillId="4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4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5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4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" fillId="4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4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3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4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3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9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9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9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5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6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5" borderId="16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17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56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4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4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4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" fillId="5" borderId="30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5" borderId="58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59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60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5" borderId="61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62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5" borderId="63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5" borderId="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4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5" fillId="4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4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5" borderId="18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5" borderId="3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70" fontId="5" fillId="3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5" fillId="4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4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25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4" borderId="29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4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3" borderId="29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73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4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5" fillId="3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7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33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4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4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79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3" borderId="33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4" borderId="7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4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4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1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3" borderId="82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" fillId="0" borderId="7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8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8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4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9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3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4" borderId="8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7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9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1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3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5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5" borderId="7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5" fillId="3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4" borderId="1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4" borderId="1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5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5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4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5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1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0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8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3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5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9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0" borderId="1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6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4" borderId="1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3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6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0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6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0" fontId="5" fillId="3" borderId="4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3" fontId="5" fillId="4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6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4" borderId="1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5" fillId="3" borderId="1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3" borderId="17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7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5" fontId="5" fillId="4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8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1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3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5" fillId="3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5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8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18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5" fillId="4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4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1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1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1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10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4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4" borderId="1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4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4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0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3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0" borderId="1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5" fillId="4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5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3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4" borderId="1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3" borderId="19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0" borderId="1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5" fillId="4" borderId="1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5" fillId="3" borderId="1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5" fillId="3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5" fillId="3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5" fillId="3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" fillId="3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3" borderId="5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" fillId="3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3" borderId="6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7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標準 2" xfId="22"/>
    <cellStyle name="*unknown*" xfId="20" builtinId="8"/>
  </cellStyles>
  <dxfs count="4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C000"/>
      <rgbColor rgb="FFDB843D"/>
      <rgbColor rgb="FF71588F"/>
      <rgbColor rgb="FF969696"/>
      <rgbColor rgb="FF003366"/>
      <rgbColor rgb="FF339966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Population</a:t>
            </a:r>
          </a:p>
        </c:rich>
      </c:tx>
      <c:layout>
        <c:manualLayout>
          <c:xMode val="edge"/>
          <c:yMode val="edge"/>
          <c:x val="0.0291318477251625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052924791086"/>
          <c:y val="0.166790766939687"/>
          <c:w val="0.924094707520891"/>
          <c:h val="0.767311988086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5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5:$E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36587825"/>
        <c:axId val="49921630"/>
      </c:barChart>
      <c:catAx>
        <c:axId val="3658782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21630"/>
        <c:crossesAt val="0"/>
        <c:auto val="1"/>
        <c:lblAlgn val="ctr"/>
        <c:lblOffset val="100"/>
        <c:noMultiLvlLbl val="0"/>
      </c:catAx>
      <c:valAx>
        <c:axId val="49921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</a:t>
                </a:r>
              </a:p>
            </c:rich>
          </c:tx>
          <c:layout>
            <c:manualLayout>
              <c:xMode val="edge"/>
              <c:yMode val="edge"/>
              <c:x val="0.512534818941504"/>
              <c:y val="0.836746090841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8782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Final energy demand per capita</a:t>
            </a:r>
          </a:p>
        </c:rich>
      </c:tx>
      <c:layout>
        <c:manualLayout>
          <c:xMode val="edge"/>
          <c:yMode val="edge"/>
          <c:x val="0.0361156573922531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76050190944"/>
          <c:y val="0.184661206254654"/>
          <c:w val="0.913366066557556"/>
          <c:h val="0.70662695457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49</c:f>
              <c:strCache>
                <c:ptCount val="1"/>
                <c:pt idx="0">
                  <c:v>Final energy dem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49:$E$49</c:f>
              <c:numCache>
                <c:formatCode>General</c:formatCode>
                <c:ptCount val="3"/>
              </c:numCache>
            </c:numRef>
          </c:val>
        </c:ser>
        <c:gapWidth val="80"/>
        <c:overlap val="0"/>
        <c:axId val="75650519"/>
        <c:axId val="21795230"/>
      </c:barChart>
      <c:catAx>
        <c:axId val="7565051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95230"/>
        <c:crossesAt val="0"/>
        <c:auto val="1"/>
        <c:lblAlgn val="ctr"/>
        <c:lblOffset val="100"/>
        <c:noMultiLvlLbl val="0"/>
      </c:catAx>
      <c:valAx>
        <c:axId val="21795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9405346426623"/>
              <c:y val="0.86001489203276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05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CO2 emission per capita</a:t>
            </a:r>
          </a:p>
        </c:rich>
      </c:tx>
      <c:layout>
        <c:manualLayout>
          <c:xMode val="edge"/>
          <c:yMode val="edge"/>
          <c:x val="0.0271916467261257"/>
          <c:y val="0.046481481481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098977594083"/>
          <c:y val="0.166481481481481"/>
          <c:w val="0.911572764846639"/>
          <c:h val="0.706296296296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50</c:f>
              <c:strCache>
                <c:ptCount val="1"/>
                <c:pt idx="0">
                  <c:v>CO2 emiss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50:$E$50</c:f>
              <c:numCache>
                <c:formatCode>General</c:formatCode>
                <c:ptCount val="3"/>
              </c:numCache>
            </c:numRef>
          </c:val>
        </c:ser>
        <c:gapWidth val="80"/>
        <c:overlap val="0"/>
        <c:axId val="47490823"/>
        <c:axId val="46007463"/>
      </c:barChart>
      <c:catAx>
        <c:axId val="4749082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07463"/>
        <c:crossesAt val="0"/>
        <c:auto val="1"/>
        <c:lblAlgn val="ctr"/>
        <c:lblOffset val="100"/>
        <c:noMultiLvlLbl val="0"/>
      </c:catAx>
      <c:valAx>
        <c:axId val="46007463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10224059169023"/>
              <c:y val="0.86074074074074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908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Emission reduction compared to BaU</a:t>
            </a:r>
          </a:p>
        </c:rich>
      </c:tx>
      <c:layout>
        <c:manualLayout>
          <c:xMode val="edge"/>
          <c:yMode val="edge"/>
          <c:x val="0.0413208546706693"/>
          <c:y val="0.0374179159955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685502383896"/>
          <c:y val="0.139511832486681"/>
          <c:w val="0.902171993642945"/>
          <c:h val="0.784413331681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54:$B$60</c:f>
              <c:strCache>
                <c:ptCount val="7"/>
                <c:pt idx="0">
                  <c:v>Residencial</c:v>
                </c:pt>
                <c:pt idx="1">
                  <c:v>Commercial</c:v>
                </c:pt>
                <c:pt idx="2">
                  <c:v>Industry</c:v>
                </c:pt>
                <c:pt idx="3">
                  <c:v>Passenger Transport</c:v>
                </c:pt>
                <c:pt idx="4">
                  <c:v>Freight transport</c:v>
                </c:pt>
                <c:pt idx="5">
                  <c:v>Power generation sector</c:v>
                </c:pt>
                <c:pt idx="6">
                  <c:v>Sink</c:v>
                </c:pt>
              </c:strCache>
            </c:strRef>
          </c:cat>
          <c:val>
            <c:numRef>
              <c:f>Result!$C$54:$C$60</c:f>
              <c:numCache>
                <c:formatCode>General</c:formatCode>
                <c:ptCount val="7"/>
                <c:pt idx="6">
                  <c:v>0</c:v>
                </c:pt>
              </c:numCache>
            </c:numRef>
          </c:val>
        </c:ser>
        <c:gapWidth val="80"/>
        <c:overlap val="0"/>
        <c:axId val="78413647"/>
        <c:axId val="92273429"/>
      </c:barChart>
      <c:catAx>
        <c:axId val="7841364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73429"/>
        <c:crossesAt val="0"/>
        <c:auto val="1"/>
        <c:lblAlgn val="ctr"/>
        <c:lblOffset val="100"/>
        <c:noMultiLvlLbl val="0"/>
      </c:catAx>
      <c:valAx>
        <c:axId val="92273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633763023132615"/>
              <c:y val="0.89307396852930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1364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Emission reduction </a:t>
            </a:r>
          </a:p>
        </c:rich>
      </c:tx>
      <c:layout>
        <c:manualLayout>
          <c:xMode val="edge"/>
          <c:yMode val="edge"/>
          <c:x val="0.0365618510827648"/>
          <c:y val="0.0164700245553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05903292792"/>
          <c:y val="0.0748637479786788"/>
          <c:w val="0.937184811628597"/>
          <c:h val="0.8775827993052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ult!$F$54:$G$70</c:f>
              <c:multiLvlStrCache>
                <c:ptCount val="17"/>
                <c:lvl>
                  <c:pt idx="0">
                    <c:v>Energy efficiency improvement</c:v>
                  </c:pt>
                  <c:pt idx="1">
                    <c:v>Energy saving action</c:v>
                  </c:pt>
                  <c:pt idx="2">
                    <c:v>Shifting fuel share &amp; Renewable energy</c:v>
                  </c:pt>
                  <c:pt idx="3">
                    <c:v>Energy efficiency improvement</c:v>
                  </c:pt>
                  <c:pt idx="4">
                    <c:v>Energy saving action</c:v>
                  </c:pt>
                  <c:pt idx="5">
                    <c:v>Shifting fuel share &amp; Renewable energy</c:v>
                  </c:pt>
                  <c:pt idx="6">
                    <c:v>Energy efficiency improvement</c:v>
                  </c:pt>
                  <c:pt idx="7">
                    <c:v>Shifting fuel share</c:v>
                  </c:pt>
                  <c:pt idx="8">
                    <c:v>Energy efficiency improvement</c:v>
                  </c:pt>
                  <c:pt idx="9">
                    <c:v>Eco-driving</c:v>
                  </c:pt>
                  <c:pt idx="10">
                    <c:v>Modal shift</c:v>
                  </c:pt>
                  <c:pt idx="11">
                    <c:v>Shifting fuel share &amp; Renewable energy</c:v>
                  </c:pt>
                  <c:pt idx="12">
                    <c:v>Energy efficiency improvement</c:v>
                  </c:pt>
                  <c:pt idx="13">
                    <c:v>Modal shift</c:v>
                  </c:pt>
                  <c:pt idx="14">
                    <c:v>Shifting fuel share &amp; Renewable energy</c:v>
                  </c:pt>
                  <c:pt idx="15">
                    <c:v>Power generation sector</c:v>
                  </c:pt>
                  <c:pt idx="16">
                    <c:v>Sink</c:v>
                  </c:pt>
                </c:lvl>
                <c:lvl>
                  <c:pt idx="0">
                    <c:v>Residencial</c:v>
                  </c:pt>
                  <c:pt idx="3">
                    <c:v>Commercial</c:v>
                  </c:pt>
                  <c:pt idx="6">
                    <c:v>Industry</c:v>
                  </c:pt>
                  <c:pt idx="8">
                    <c:v>Passenger Transport</c:v>
                  </c:pt>
                  <c:pt idx="12">
                    <c:v>Freight transport</c:v>
                  </c:pt>
                  <c:pt idx="15">
                    <c:v>others</c:v>
                  </c:pt>
                </c:lvl>
              </c:multiLvlStrCache>
            </c:multiLvlStrRef>
          </c:cat>
          <c:val>
            <c:numRef>
              <c:f>Result!$J$54:$J$70</c:f>
              <c:numCache>
                <c:formatCode>General</c:formatCode>
                <c:ptCount val="17"/>
                <c:pt idx="16">
                  <c:v>0</c:v>
                </c:pt>
              </c:numCache>
            </c:numRef>
          </c:val>
        </c:ser>
        <c:gapWidth val="80"/>
        <c:overlap val="0"/>
        <c:axId val="85995280"/>
        <c:axId val="47722803"/>
      </c:barChart>
      <c:catAx>
        <c:axId val="8599528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22803"/>
        <c:crossesAt val="0"/>
        <c:auto val="1"/>
        <c:lblAlgn val="ctr"/>
        <c:lblOffset val="100"/>
        <c:noMultiLvlLbl val="0"/>
      </c:catAx>
      <c:valAx>
        <c:axId val="47722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685330762385049"/>
              <c:y val="0.93819248966880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52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Emission reduction comapred to BaU</a:t>
            </a:r>
          </a:p>
        </c:rich>
      </c:tx>
      <c:layout>
        <c:manualLayout>
          <c:xMode val="edge"/>
          <c:yMode val="edge"/>
          <c:x val="0.0456413395121098"/>
          <c:y val="0.0337532102237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284777476611"/>
          <c:y val="0.211569035098447"/>
          <c:w val="0.845938620267553"/>
          <c:h val="0.740124740124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65:$B$70</c:f>
              <c:strCache>
                <c:ptCount val="6"/>
                <c:pt idx="0">
                  <c:v>Residencial</c:v>
                </c:pt>
                <c:pt idx="1">
                  <c:v>Commercial</c:v>
                </c:pt>
                <c:pt idx="2">
                  <c:v>Industry</c:v>
                </c:pt>
                <c:pt idx="3">
                  <c:v>Passenger Transport</c:v>
                </c:pt>
                <c:pt idx="4">
                  <c:v>Freight transport</c:v>
                </c:pt>
                <c:pt idx="5">
                  <c:v>Sink</c:v>
                </c:pt>
              </c:strCache>
            </c:strRef>
          </c:cat>
          <c:val>
            <c:numRef>
              <c:f>Result!$C$65:$C$70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gapWidth val="80"/>
        <c:overlap val="0"/>
        <c:axId val="73330316"/>
        <c:axId val="20979816"/>
      </c:barChart>
      <c:catAx>
        <c:axId val="7333031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79816"/>
        <c:crossesAt val="0"/>
        <c:auto val="1"/>
        <c:lblAlgn val="ctr"/>
        <c:lblOffset val="100"/>
        <c:noMultiLvlLbl val="0"/>
      </c:catAx>
      <c:valAx>
        <c:axId val="20979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78709451779313"/>
              <c:y val="0.9068117891647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3031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j-ea"/>
              </a:defRPr>
            </a:pPr>
            <a:r>
              <a:rPr b="0" sz="1100" spc="-1" strike="noStrike">
                <a:solidFill>
                  <a:srgbClr val="000000"/>
                </a:solidFill>
                <a:latin typeface="+mj-ea"/>
              </a:rPr>
              <a:t>GDP by industry</a:t>
            </a:r>
          </a:p>
        </c:rich>
      </c:tx>
      <c:layout>
        <c:manualLayout>
          <c:xMode val="edge"/>
          <c:yMode val="edge"/>
          <c:x val="0.0323598130841122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238317757009"/>
          <c:y val="0.185778108711839"/>
          <c:w val="0.826285046728972"/>
          <c:h val="0.49236783320923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riving force'!$B$20</c:f>
              <c:strCache>
                <c:ptCount val="1"/>
                <c:pt idx="0">
                  <c:v>Primary industrie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0</c:v>
                </c:pt>
                <c:pt idx="1">
                  <c:v>0</c:v>
                </c:pt>
              </c:strCache>
            </c:strRef>
          </c:cat>
          <c:val>
            <c:numRef>
              <c:f>'Driving force'!$C$20,'Driving force'!$E$20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Driving force'!$B$21</c:f>
              <c:strCache>
                <c:ptCount val="1"/>
                <c:pt idx="0">
                  <c:v>Metal &amp; Machinery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0</c:v>
                </c:pt>
                <c:pt idx="1">
                  <c:v>0</c:v>
                </c:pt>
              </c:strCache>
            </c:strRef>
          </c:cat>
          <c:val>
            <c:numRef>
              <c:f>'Driving force'!$C$21,'Driving force'!$E$21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'Driving force'!$B$22</c:f>
              <c:strCache>
                <c:ptCount val="1"/>
                <c:pt idx="0">
                  <c:v>Other manufacturing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0</c:v>
                </c:pt>
                <c:pt idx="1">
                  <c:v>0</c:v>
                </c:pt>
              </c:strCache>
            </c:strRef>
          </c:cat>
          <c:val>
            <c:numRef>
              <c:f>'Driving force'!$C$22,'Driving force'!$E$22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'Driving force'!$B$23</c:f>
              <c:strCache>
                <c:ptCount val="1"/>
                <c:pt idx="0">
                  <c:v>Constructio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0</c:v>
                </c:pt>
                <c:pt idx="1">
                  <c:v>0</c:v>
                </c:pt>
              </c:strCache>
            </c:strRef>
          </c:cat>
          <c:val>
            <c:numRef>
              <c:f>'Driving force'!$C$23,'Driving force'!$E$23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tx>
            <c:strRef>
              <c:f>'Driving force'!$B$24</c:f>
              <c:strCache>
                <c:ptCount val="1"/>
                <c:pt idx="0">
                  <c:v>Wholesale and Retail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0</c:v>
                </c:pt>
                <c:pt idx="1">
                  <c:v>0</c:v>
                </c:pt>
              </c:strCache>
            </c:strRef>
          </c:cat>
          <c:val>
            <c:numRef>
              <c:f>'Driving force'!$C$24,'Driving force'!$E$24</c:f>
              <c:numCache>
                <c:formatCode>General</c:formatCode>
                <c:ptCount val="2"/>
              </c:numCache>
            </c:numRef>
          </c:val>
        </c:ser>
        <c:ser>
          <c:idx val="5"/>
          <c:order val="5"/>
          <c:tx>
            <c:strRef>
              <c:f>'Driving force'!$B$25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18,'Driving force'!$E$18</c:f>
              <c:strCache>
                <c:ptCount val="2"/>
                <c:pt idx="0">
                  <c:v>0</c:v>
                </c:pt>
                <c:pt idx="1">
                  <c:v>0</c:v>
                </c:pt>
              </c:strCache>
            </c:strRef>
          </c:cat>
          <c:val>
            <c:numRef>
              <c:f>'Driving force'!$C$25,'Driving force'!$E$25</c:f>
              <c:numCache>
                <c:formatCode>General</c:formatCode>
                <c:ptCount val="2"/>
              </c:numCache>
            </c:numRef>
          </c:val>
        </c:ser>
        <c:gapWidth val="60"/>
        <c:overlap val="100"/>
        <c:axId val="14800315"/>
        <c:axId val="13579507"/>
      </c:barChart>
      <c:catAx>
        <c:axId val="1480031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79507"/>
        <c:crossesAt val="0"/>
        <c:auto val="1"/>
        <c:lblAlgn val="ctr"/>
        <c:lblOffset val="100"/>
        <c:noMultiLvlLbl val="0"/>
      </c:catAx>
      <c:valAx>
        <c:axId val="13579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"/>
              <c:y val="0.61653015636634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003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2897196261682"/>
          <c:y val="0.719471332836932"/>
          <c:w val="0.861331775700935"/>
          <c:h val="0.2231943410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Residential sector final energy demand</a:t>
            </a:r>
          </a:p>
        </c:rich>
      </c:tx>
      <c:layout>
        <c:manualLayout>
          <c:xMode val="edge"/>
          <c:yMode val="edge"/>
          <c:x val="0.0394300861497681"/>
          <c:y val="0.047180451127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518796992481"/>
          <c:w val="0.918489065606362"/>
          <c:h val="0.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D$135:$D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E$135:$E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F$135:$F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G$135:$G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H$135:$H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I$135:$I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J$135:$J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5:$C$137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K$135:$K$1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40"/>
        <c:overlap val="100"/>
        <c:axId val="98884"/>
        <c:axId val="37785719"/>
      </c:barChart>
      <c:catAx>
        <c:axId val="9888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85719"/>
        <c:crossesAt val="0"/>
        <c:auto val="1"/>
        <c:lblAlgn val="ctr"/>
        <c:lblOffset val="100"/>
        <c:noMultiLvlLbl val="0"/>
      </c:catAx>
      <c:valAx>
        <c:axId val="37785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5853766291142"/>
              <c:y val="0.632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9173845814"/>
          <c:y val="0.716917293233083"/>
          <c:w val="0.849458802739121"/>
          <c:h val="0.23214285714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Commercial sector final energy demand</a:t>
            </a:r>
          </a:p>
        </c:rich>
      </c:tx>
      <c:layout>
        <c:manualLayout>
          <c:xMode val="edge"/>
          <c:yMode val="edge"/>
          <c:x val="0.0395318021201413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51236749117"/>
          <c:y val="0.182365106222974"/>
          <c:w val="0.918507067137809"/>
          <c:h val="0.5501034028952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D$138:$D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E$138:$E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F$138:$F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G$138:$G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H$138:$H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I$138:$I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J$138:$J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38:$C$14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K$138:$K$1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40"/>
        <c:overlap val="100"/>
        <c:axId val="47936981"/>
        <c:axId val="44418162"/>
      </c:barChart>
      <c:catAx>
        <c:axId val="4793698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18162"/>
        <c:crossesAt val="0"/>
        <c:auto val="1"/>
        <c:lblAlgn val="ctr"/>
        <c:lblOffset val="100"/>
        <c:noMultiLvlLbl val="0"/>
      </c:catAx>
      <c:valAx>
        <c:axId val="44418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5962897526502"/>
              <c:y val="0.651062229742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369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66077738516"/>
          <c:y val="0.717052077458169"/>
          <c:w val="0.849271201413428"/>
          <c:h val="0.232186501222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Industrial sector final energy demand</a:t>
            </a:r>
          </a:p>
        </c:rich>
      </c:tx>
      <c:layout>
        <c:manualLayout>
          <c:xMode val="edge"/>
          <c:yMode val="edge"/>
          <c:x val="0.039430086149768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399398270026"/>
          <c:w val="0.931963772918047"/>
          <c:h val="0.5500188040616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D$141:$D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E$141:$E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F$141:$F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G$141:$G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H$141:$H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I$141:$I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J$141:$J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1:$C$143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K$141:$K$1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40"/>
        <c:overlap val="100"/>
        <c:axId val="48085255"/>
        <c:axId val="89565528"/>
      </c:barChart>
      <c:catAx>
        <c:axId val="4808525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65528"/>
        <c:crossesAt val="0"/>
        <c:auto val="1"/>
        <c:lblAlgn val="ctr"/>
        <c:lblOffset val="100"/>
        <c:noMultiLvlLbl val="0"/>
      </c:catAx>
      <c:valAx>
        <c:axId val="89565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5853766291142"/>
              <c:y val="0.6509966152688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852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854428981666"/>
          <c:y val="0.731477999247838"/>
          <c:w val="0.837751270156837"/>
          <c:h val="0.245393004889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+mn-ea"/>
              </a:defRPr>
            </a:pPr>
            <a:r>
              <a:rPr b="0" sz="900" spc="-1" strike="noStrike">
                <a:solidFill>
                  <a:srgbClr val="000000"/>
                </a:solidFill>
                <a:latin typeface="+mn-ea"/>
              </a:rPr>
              <a:t>Pass. transport sector final energy demand</a:t>
            </a:r>
          </a:p>
        </c:rich>
      </c:tx>
      <c:layout>
        <c:manualLayout>
          <c:xMode val="edge"/>
          <c:yMode val="edge"/>
          <c:x val="0.0335689045936396"/>
          <c:y val="0.047010154193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51236749117"/>
          <c:y val="0.182399398270026"/>
          <c:w val="0.918507067137809"/>
          <c:h val="0.549642722828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D$144:$D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E$144:$E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F$144:$F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G$144:$G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H$144:$H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I$144:$I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J$144:$J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4:$C$146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K$144:$K$1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40"/>
        <c:overlap val="100"/>
        <c:axId val="44831274"/>
        <c:axId val="57797089"/>
      </c:barChart>
      <c:catAx>
        <c:axId val="44831274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97089"/>
        <c:crossesAt val="0"/>
        <c:auto val="1"/>
        <c:lblAlgn val="ctr"/>
        <c:lblOffset val="100"/>
        <c:noMultiLvlLbl val="0"/>
      </c:catAx>
      <c:valAx>
        <c:axId val="57797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5962897526502"/>
              <c:y val="0.6509966152688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312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66077738516"/>
          <c:y val="0.735802933433622"/>
          <c:w val="0.849271201413428"/>
          <c:h val="0.23881158330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GDP</a:t>
            </a:r>
          </a:p>
        </c:rich>
      </c:tx>
      <c:layout>
        <c:manualLayout>
          <c:xMode val="edge"/>
          <c:yMode val="edge"/>
          <c:x val="0.044708347886832"/>
          <c:y val="0.0469685628742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54511584585"/>
          <c:y val="0.154940119760479"/>
          <c:w val="0.947374548841542"/>
          <c:h val="0.7730164670658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6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6:$E$6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60"/>
        <c:overlap val="0"/>
        <c:axId val="78206701"/>
        <c:axId val="69553624"/>
      </c:barChart>
      <c:catAx>
        <c:axId val="7820670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53624"/>
        <c:crossesAt val="0"/>
        <c:auto val="1"/>
        <c:lblAlgn val="ctr"/>
        <c:lblOffset val="100"/>
        <c:noMultiLvlLbl val="0"/>
      </c:catAx>
      <c:valAx>
        <c:axId val="69553624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51624170450576"/>
              <c:y val="0.85460329341317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067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+mn-ea"/>
              </a:defRPr>
            </a:pPr>
            <a:r>
              <a:rPr b="0" sz="900" spc="-1" strike="noStrike">
                <a:solidFill>
                  <a:srgbClr val="000000"/>
                </a:solidFill>
                <a:latin typeface="+mn-ea"/>
              </a:rPr>
              <a:t>Freight. transport sector final energy demand</a:t>
            </a:r>
          </a:p>
        </c:rich>
      </c:tx>
      <c:layout>
        <c:manualLayout>
          <c:xMode val="edge"/>
          <c:yMode val="edge"/>
          <c:x val="0.036660777385159"/>
          <c:y val="0.047010154193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51236749117"/>
          <c:y val="0.182399398270026"/>
          <c:w val="0.918507067137809"/>
          <c:h val="0.549642722828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D$147:$D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E$147:$E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F$147:$F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G$147:$G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H$147:$H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I$147:$I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J$147:$J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47:$C$149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K$147:$K$1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0"/>
        <c:overlap val="100"/>
        <c:axId val="45025391"/>
        <c:axId val="85528987"/>
      </c:barChart>
      <c:catAx>
        <c:axId val="4502539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28987"/>
        <c:crossesAt val="0"/>
        <c:auto val="1"/>
        <c:lblAlgn val="ctr"/>
        <c:lblOffset val="100"/>
        <c:noMultiLvlLbl val="0"/>
      </c:catAx>
      <c:valAx>
        <c:axId val="85528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5962897526502"/>
              <c:y val="0.6509966152688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53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5132508833922"/>
          <c:y val="0.740503948852952"/>
          <c:w val="0.833590989399293"/>
          <c:h val="0.23223016171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Power supply by fuel</a:t>
            </a:r>
          </a:p>
        </c:rich>
      </c:tx>
      <c:layout>
        <c:manualLayout>
          <c:xMode val="edge"/>
          <c:yMode val="edge"/>
          <c:x val="0.0453943008614977"/>
          <c:y val="0.0471893213009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365106222974"/>
          <c:w val="0.931963772918047"/>
          <c:h val="0.549915397631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wer supply'!$C$28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Power supply'!$C$29:$C$31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Power supply'!$D$28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Power supply'!$D$29:$D$31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Power supply'!$E$28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Power supply'!$E$29:$E$31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Power supply'!$F$28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Power supply'!$F$29:$F$31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Power supply'!$G$28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Power supply'!$G$29:$G$31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Power supply'!$H$28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Power supply'!$H$29:$H$31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'Power supply'!$I$28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Power supply'!$I$29:$I$31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Power supply'!$J$28</c:f>
              <c:strCache>
                <c:ptCount val="1"/>
                <c:pt idx="0">
                  <c:v>Coal(ccs)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supply'!$B$29:$B$31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Power supply'!$J$29:$J$31</c:f>
              <c:numCache>
                <c:formatCode>General</c:formatCode>
                <c:ptCount val="3"/>
              </c:numCache>
            </c:numRef>
          </c:val>
        </c:ser>
        <c:gapWidth val="40"/>
        <c:overlap val="100"/>
        <c:axId val="60027531"/>
        <c:axId val="19157557"/>
      </c:barChart>
      <c:catAx>
        <c:axId val="6002753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57557"/>
        <c:crossesAt val="0"/>
        <c:auto val="1"/>
        <c:lblAlgn val="ctr"/>
        <c:lblOffset val="100"/>
        <c:noMultiLvlLbl val="0"/>
      </c:catAx>
      <c:valAx>
        <c:axId val="19157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5853766291142"/>
              <c:y val="0.651062229742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75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5226419262205"/>
          <c:y val="0.740552735476593"/>
          <c:w val="0.923459244532803"/>
          <c:h val="0.232186501222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+mn-ea"/>
              </a:defRPr>
            </a:pPr>
            <a:r>
              <a:rPr b="0" sz="1050" spc="-1" strike="noStrike">
                <a:solidFill>
                  <a:srgbClr val="000000"/>
                </a:solidFill>
                <a:latin typeface="+mn-ea"/>
              </a:rPr>
              <a:t>Final energy demand by fuel</a:t>
            </a:r>
          </a:p>
        </c:rich>
      </c:tx>
      <c:layout>
        <c:manualLayout>
          <c:xMode val="edge"/>
          <c:yMode val="edge"/>
          <c:x val="0.0417007358953393"/>
          <c:y val="0.0471893213009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98703422497"/>
          <c:y val="0.182365106222974"/>
          <c:w val="0.946501576918584"/>
          <c:h val="0.5501034028952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nergy!$D$134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D$150:$D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Energy!$E$134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E$150:$E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Energy!$F$134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F$150:$F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Energy!$G$134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G$150:$G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Energy!$H$134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H$150:$H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Energy!$I$134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I$150:$I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Energy!$J$134</c:f>
              <c:strCache>
                <c:ptCount val="1"/>
                <c:pt idx="0">
                  <c:v>Solar /Wind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J$150:$J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tx>
            <c:strRef>
              <c:f>Energy!$K$134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C$150:$C$152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Energy!$K$150:$K$15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0"/>
        <c:overlap val="100"/>
        <c:axId val="75521300"/>
        <c:axId val="44093238"/>
      </c:barChart>
      <c:catAx>
        <c:axId val="7552130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93238"/>
        <c:crossesAt val="0"/>
        <c:auto val="1"/>
        <c:lblAlgn val="ctr"/>
        <c:lblOffset val="100"/>
        <c:noMultiLvlLbl val="0"/>
      </c:catAx>
      <c:valAx>
        <c:axId val="44093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3212241560565"/>
              <c:y val="0.6320736980635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213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808784020558"/>
          <c:y val="0.717240082722316"/>
          <c:w val="0.848849433477398"/>
          <c:h val="0.258695243466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Passnger transport demand</a:t>
            </a:r>
          </a:p>
        </c:rich>
      </c:tx>
      <c:layout>
        <c:manualLayout>
          <c:xMode val="edge"/>
          <c:yMode val="edge"/>
          <c:x val="0.0276340416162061"/>
          <c:y val="0.047198194810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51139491358"/>
          <c:y val="0.186160210605491"/>
          <c:w val="0.9419795221843"/>
          <c:h val="0.5473862354268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Driving force'!$B$44</c:f>
              <c:strCache>
                <c:ptCount val="1"/>
                <c:pt idx="0">
                  <c:v>Bicycle,Wal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Driving force'!$C$44:$E$4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riving force'!$B$45</c:f>
              <c:strCache>
                <c:ptCount val="1"/>
                <c:pt idx="0">
                  <c:v>Vehic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Driving force'!$C$45:$E$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riving force'!$B$46</c:f>
              <c:strCache>
                <c:ptCount val="1"/>
                <c:pt idx="0">
                  <c:v>Bu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Driving force'!$C$46:$E$4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riving force'!$B$4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riving force'!$C$30:$E$30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Driving force'!$C$47:$E$4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80"/>
        <c:overlap val="100"/>
        <c:axId val="51883510"/>
        <c:axId val="82211574"/>
      </c:barChart>
      <c:catAx>
        <c:axId val="5188351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11574"/>
        <c:crossesAt val="0"/>
        <c:auto val="1"/>
        <c:lblAlgn val="ctr"/>
        <c:lblOffset val="100"/>
        <c:noMultiLvlLbl val="0"/>
      </c:catAx>
      <c:valAx>
        <c:axId val="82211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Mill.pass-</a:t>
                </a:r>
              </a:p>
            </c:rich>
          </c:tx>
          <c:layout>
            <c:manualLayout>
              <c:xMode val="edge"/>
              <c:yMode val="edge"/>
              <c:x val="0.406803919409887"/>
              <c:y val="0.68860473862354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835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6458218650226"/>
          <c:y val="0.778676194057917"/>
          <c:w val="0.811736210503138"/>
          <c:h val="0.165851823993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Freight transport demand</a:t>
            </a:r>
          </a:p>
        </c:rich>
      </c:tx>
      <c:layout>
        <c:manualLayout>
          <c:xMode val="edge"/>
          <c:yMode val="edge"/>
          <c:x val="0.0542772211824287"/>
          <c:y val="0.046950991395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41946493449"/>
          <c:y val="0.161616161616162"/>
          <c:w val="0.952658813167456"/>
          <c:h val="0.765806210250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12</c:f>
              <c:strCache>
                <c:ptCount val="1"/>
                <c:pt idx="0">
                  <c:v>Freight transport dem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12:$E$12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80"/>
        <c:overlap val="0"/>
        <c:axId val="84294149"/>
        <c:axId val="86023786"/>
      </c:barChart>
      <c:catAx>
        <c:axId val="8429414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23786"/>
        <c:crossesAt val="0"/>
        <c:auto val="1"/>
        <c:lblAlgn val="ctr"/>
        <c:lblOffset val="100"/>
        <c:noMultiLvlLbl val="0"/>
      </c:catAx>
      <c:valAx>
        <c:axId val="8602378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Mill.-</a:t>
                </a:r>
              </a:p>
            </c:rich>
          </c:tx>
          <c:layout>
            <c:manualLayout>
              <c:xMode val="edge"/>
              <c:yMode val="edge"/>
              <c:x val="0.460090278542332"/>
              <c:y val="0.859147025813693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941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Floor area of commercial buildings</a:t>
            </a:r>
          </a:p>
        </c:rich>
      </c:tx>
      <c:layout>
        <c:manualLayout>
          <c:xMode val="edge"/>
          <c:yMode val="edge"/>
          <c:x val="0.0307167235494881"/>
          <c:y val="0.046055045871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41946493449"/>
          <c:y val="0.195963302752294"/>
          <c:w val="0.957613123417373"/>
          <c:h val="0.699449541284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13</c:f>
              <c:strCache>
                <c:ptCount val="1"/>
                <c:pt idx="0">
                  <c:v>Floor area of commercial building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13:$E$13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80"/>
        <c:overlap val="0"/>
        <c:axId val="77278193"/>
        <c:axId val="38303338"/>
      </c:barChart>
      <c:catAx>
        <c:axId val="77278193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03338"/>
        <c:crossesAt val="0"/>
        <c:auto val="1"/>
        <c:lblAlgn val="ctr"/>
        <c:lblOffset val="100"/>
        <c:noMultiLvlLbl val="0"/>
      </c:catAx>
      <c:valAx>
        <c:axId val="38303338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13376637674777"/>
              <c:y val="0.862018348623853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781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Final energy demand by sector</a:t>
            </a:r>
          </a:p>
        </c:rich>
      </c:tx>
      <c:layout>
        <c:manualLayout>
          <c:xMode val="edge"/>
          <c:yMode val="edge"/>
          <c:x val="0.0453943008614977"/>
          <c:y val="0.047180451127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51977026729"/>
          <c:y val="0.182518796992481"/>
          <c:w val="0.931963772918047"/>
          <c:h val="0.5498120300751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esult!$B$17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Result!$B$18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18:$E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Result!$B$19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19:$E$1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Result!$B$20</c:f>
              <c:strCache>
                <c:ptCount val="1"/>
                <c:pt idx="0">
                  <c:v>Passenger Trans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20:$E$2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Result!$B$21</c:f>
              <c:strCache>
                <c:ptCount val="1"/>
                <c:pt idx="0">
                  <c:v>Freight transpor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21:$E$2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0"/>
        <c:overlap val="100"/>
        <c:axId val="44619215"/>
        <c:axId val="17834551"/>
      </c:barChart>
      <c:catAx>
        <c:axId val="4461921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34551"/>
        <c:crossesAt val="0"/>
        <c:auto val="1"/>
        <c:lblAlgn val="ctr"/>
        <c:lblOffset val="100"/>
        <c:noMultiLvlLbl val="0"/>
      </c:catAx>
      <c:valAx>
        <c:axId val="17834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5853766291142"/>
              <c:y val="0.63214285714285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92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412635299315"/>
          <c:y val="0.735714285714286"/>
          <c:w val="0.775347912524851"/>
          <c:h val="0.2122180451127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+mn-ea"/>
              </a:defRPr>
            </a:pPr>
            <a:r>
              <a:rPr b="0" sz="1100" spc="-1" strike="noStrike">
                <a:solidFill>
                  <a:srgbClr val="000000"/>
                </a:solidFill>
                <a:latin typeface="+mn-ea"/>
              </a:rPr>
              <a:t>GDP per capita</a:t>
            </a:r>
          </a:p>
        </c:rich>
      </c:tx>
      <c:layout>
        <c:manualLayout>
          <c:xMode val="edge"/>
          <c:yMode val="edge"/>
          <c:x val="0.0332640332640333"/>
          <c:y val="0.0476642612988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45311303206"/>
          <c:y val="0.174325864033422"/>
          <c:w val="0.90578837947259"/>
          <c:h val="0.7219901253323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ult!$B$48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48:$E$48</c:f>
              <c:numCache>
                <c:formatCode>General</c:formatCode>
                <c:ptCount val="3"/>
              </c:numCache>
            </c:numRef>
          </c:val>
        </c:ser>
        <c:gapWidth val="80"/>
        <c:overlap val="0"/>
        <c:axId val="69330845"/>
        <c:axId val="65733686"/>
      </c:barChart>
      <c:catAx>
        <c:axId val="6933084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33686"/>
        <c:crossesAt val="0"/>
        <c:auto val="1"/>
        <c:lblAlgn val="ctr"/>
        <c:lblOffset val="100"/>
        <c:noMultiLvlLbl val="0"/>
      </c:catAx>
      <c:valAx>
        <c:axId val="6573368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83849436481015"/>
              <c:y val="0.85719711355867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308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CO2 emission</a:t>
            </a:r>
          </a:p>
        </c:rich>
      </c:tx>
      <c:layout>
        <c:manualLayout>
          <c:xMode val="edge"/>
          <c:yMode val="edge"/>
          <c:x val="0.045225027442371"/>
          <c:y val="0.046723752792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96377607025"/>
          <c:y val="0.166790766939687"/>
          <c:w val="0.938968166849616"/>
          <c:h val="0.5245718540580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esult!$B$2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26:$E$2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Result!$B$27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27:$E$2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Result!$B$28</c:f>
              <c:strCache>
                <c:ptCount val="1"/>
                <c:pt idx="0">
                  <c:v>Industr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28:$E$2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Result!$B$29</c:f>
              <c:strCache>
                <c:ptCount val="1"/>
                <c:pt idx="0">
                  <c:v>Passenger Trans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29:$E$2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Result!$B$30</c:f>
              <c:strCache>
                <c:ptCount val="1"/>
                <c:pt idx="0">
                  <c:v>Freight transpor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30:$E$30</c:f>
              <c:numCache>
                <c:formatCode>General</c:formatCode>
                <c:ptCount val="3"/>
              </c:numCache>
            </c:numRef>
          </c:val>
        </c:ser>
        <c:gapWidth val="40"/>
        <c:overlap val="100"/>
        <c:axId val="85364166"/>
        <c:axId val="33787139"/>
      </c:barChart>
      <c:catAx>
        <c:axId val="8536416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87139"/>
        <c:crossesAt val="0"/>
        <c:auto val="1"/>
        <c:lblAlgn val="ctr"/>
        <c:lblOffset val="100"/>
        <c:noMultiLvlLbl val="0"/>
      </c:catAx>
      <c:valAx>
        <c:axId val="33787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11964873765093"/>
              <c:y val="0.61653015636634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641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733260153677"/>
          <c:y val="0.742740134028295"/>
          <c:w val="0.809330406147091"/>
          <c:h val="0.2231943410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rimary energy demand</a:t>
            </a:r>
          </a:p>
        </c:rich>
      </c:tx>
      <c:layout>
        <c:manualLayout>
          <c:xMode val="edge"/>
          <c:yMode val="edge"/>
          <c:x val="0.0566161230500709"/>
          <c:y val="0.0462587541467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531253408967"/>
          <c:y val="0.170291190563951"/>
          <c:w val="0.93182066106687"/>
          <c:h val="0.5368595650571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Result!$B$38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38:$E$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Result!$B$39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39:$E$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Result!$B$40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40:$E$4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Result!$B$4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41:$E$4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Result!$B$42</c:f>
              <c:strCache>
                <c:ptCount val="1"/>
                <c:pt idx="0">
                  <c:v>Hydropower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42:$E$4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Result!$B$43</c:f>
              <c:strCache>
                <c:ptCount val="1"/>
                <c:pt idx="0">
                  <c:v>Biomas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:$E$4</c:f>
              <c:strCache>
                <c:ptCount val="3"/>
                <c:pt idx="0">
                  <c:v>0</c:v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Result!$C$43:$E$4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40"/>
        <c:overlap val="100"/>
        <c:axId val="10693339"/>
        <c:axId val="13763350"/>
      </c:barChart>
      <c:catAx>
        <c:axId val="1069333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63350"/>
        <c:crossesAt val="0"/>
        <c:auto val="1"/>
        <c:lblAlgn val="ctr"/>
        <c:lblOffset val="100"/>
        <c:noMultiLvlLbl val="0"/>
      </c:catAx>
      <c:valAx>
        <c:axId val="13763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67764808552416"/>
              <c:y val="0.67618872097309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9333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1244682011563"/>
          <c:y val="0.786951713969775"/>
          <c:w val="0.881313406785208"/>
          <c:h val="0.162550681901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</xdr:row>
      <xdr:rowOff>28800</xdr:rowOff>
    </xdr:from>
    <xdr:to>
      <xdr:col>5</xdr:col>
      <xdr:colOff>628560</xdr:colOff>
      <xdr:row>15</xdr:row>
      <xdr:rowOff>76320</xdr:rowOff>
    </xdr:to>
    <xdr:graphicFrame>
      <xdr:nvGraphicFramePr>
        <xdr:cNvPr id="0" name="Chart 1"/>
        <xdr:cNvGraphicFramePr/>
      </xdr:nvGraphicFramePr>
      <xdr:xfrm>
        <a:off x="1019160" y="514440"/>
        <a:ext cx="31014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520</xdr:colOff>
      <xdr:row>15</xdr:row>
      <xdr:rowOff>152640</xdr:rowOff>
    </xdr:from>
    <xdr:to>
      <xdr:col>5</xdr:col>
      <xdr:colOff>608760</xdr:colOff>
      <xdr:row>27</xdr:row>
      <xdr:rowOff>18720</xdr:rowOff>
    </xdr:to>
    <xdr:graphicFrame>
      <xdr:nvGraphicFramePr>
        <xdr:cNvPr id="1" name="Chart 5"/>
        <xdr:cNvGraphicFramePr/>
      </xdr:nvGraphicFramePr>
      <xdr:xfrm>
        <a:off x="1009080" y="2524320"/>
        <a:ext cx="3091680" cy="19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39320</xdr:colOff>
      <xdr:row>4</xdr:row>
      <xdr:rowOff>28800</xdr:rowOff>
    </xdr:from>
    <xdr:to>
      <xdr:col>10</xdr:col>
      <xdr:colOff>538560</xdr:colOff>
      <xdr:row>15</xdr:row>
      <xdr:rowOff>56880</xdr:rowOff>
    </xdr:to>
    <xdr:graphicFrame>
      <xdr:nvGraphicFramePr>
        <xdr:cNvPr id="2" name="Chart 6"/>
        <xdr:cNvGraphicFramePr/>
      </xdr:nvGraphicFramePr>
      <xdr:xfrm>
        <a:off x="4348800" y="514440"/>
        <a:ext cx="32695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9600</xdr:colOff>
      <xdr:row>15</xdr:row>
      <xdr:rowOff>162000</xdr:rowOff>
    </xdr:from>
    <xdr:to>
      <xdr:col>10</xdr:col>
      <xdr:colOff>528840</xdr:colOff>
      <xdr:row>27</xdr:row>
      <xdr:rowOff>28800</xdr:rowOff>
    </xdr:to>
    <xdr:graphicFrame>
      <xdr:nvGraphicFramePr>
        <xdr:cNvPr id="3" name="Chart 7"/>
        <xdr:cNvGraphicFramePr/>
      </xdr:nvGraphicFramePr>
      <xdr:xfrm>
        <a:off x="4339080" y="2533680"/>
        <a:ext cx="3269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29600</xdr:colOff>
      <xdr:row>27</xdr:row>
      <xdr:rowOff>152640</xdr:rowOff>
    </xdr:from>
    <xdr:to>
      <xdr:col>10</xdr:col>
      <xdr:colOff>528840</xdr:colOff>
      <xdr:row>39</xdr:row>
      <xdr:rowOff>56880</xdr:rowOff>
    </xdr:to>
    <xdr:graphicFrame>
      <xdr:nvGraphicFramePr>
        <xdr:cNvPr id="4" name="Chart 8"/>
        <xdr:cNvGraphicFramePr/>
      </xdr:nvGraphicFramePr>
      <xdr:xfrm>
        <a:off x="4339080" y="4581720"/>
        <a:ext cx="3269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707760</xdr:colOff>
      <xdr:row>4</xdr:row>
      <xdr:rowOff>38160</xdr:rowOff>
    </xdr:from>
    <xdr:to>
      <xdr:col>15</xdr:col>
      <xdr:colOff>379080</xdr:colOff>
      <xdr:row>15</xdr:row>
      <xdr:rowOff>66960</xdr:rowOff>
    </xdr:to>
    <xdr:graphicFrame>
      <xdr:nvGraphicFramePr>
        <xdr:cNvPr id="5" name="Chart 10"/>
        <xdr:cNvGraphicFramePr/>
      </xdr:nvGraphicFramePr>
      <xdr:xfrm>
        <a:off x="7787520" y="523800"/>
        <a:ext cx="32590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507960</xdr:colOff>
      <xdr:row>4</xdr:row>
      <xdr:rowOff>47520</xdr:rowOff>
    </xdr:from>
    <xdr:to>
      <xdr:col>20</xdr:col>
      <xdr:colOff>209880</xdr:colOff>
      <xdr:row>15</xdr:row>
      <xdr:rowOff>56880</xdr:rowOff>
    </xdr:to>
    <xdr:graphicFrame>
      <xdr:nvGraphicFramePr>
        <xdr:cNvPr id="6" name="Chart 14"/>
        <xdr:cNvGraphicFramePr/>
      </xdr:nvGraphicFramePr>
      <xdr:xfrm>
        <a:off x="11175480" y="533160"/>
        <a:ext cx="328968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707760</xdr:colOff>
      <xdr:row>16</xdr:row>
      <xdr:rowOff>0</xdr:rowOff>
    </xdr:from>
    <xdr:to>
      <xdr:col>15</xdr:col>
      <xdr:colOff>399240</xdr:colOff>
      <xdr:row>27</xdr:row>
      <xdr:rowOff>47520</xdr:rowOff>
    </xdr:to>
    <xdr:graphicFrame>
      <xdr:nvGraphicFramePr>
        <xdr:cNvPr id="7" name="Chart 17"/>
        <xdr:cNvGraphicFramePr/>
      </xdr:nvGraphicFramePr>
      <xdr:xfrm>
        <a:off x="7787520" y="2543040"/>
        <a:ext cx="3279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0</xdr:colOff>
      <xdr:row>28</xdr:row>
      <xdr:rowOff>0</xdr:rowOff>
    </xdr:from>
    <xdr:to>
      <xdr:col>15</xdr:col>
      <xdr:colOff>429480</xdr:colOff>
      <xdr:row>39</xdr:row>
      <xdr:rowOff>66960</xdr:rowOff>
    </xdr:to>
    <xdr:graphicFrame>
      <xdr:nvGraphicFramePr>
        <xdr:cNvPr id="8" name="Chart 19"/>
        <xdr:cNvGraphicFramePr/>
      </xdr:nvGraphicFramePr>
      <xdr:xfrm>
        <a:off x="7797240" y="4600440"/>
        <a:ext cx="32997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518400</xdr:colOff>
      <xdr:row>16</xdr:row>
      <xdr:rowOff>0</xdr:rowOff>
    </xdr:from>
    <xdr:to>
      <xdr:col>20</xdr:col>
      <xdr:colOff>229680</xdr:colOff>
      <xdr:row>27</xdr:row>
      <xdr:rowOff>47520</xdr:rowOff>
    </xdr:to>
    <xdr:graphicFrame>
      <xdr:nvGraphicFramePr>
        <xdr:cNvPr id="9" name="Chart 20"/>
        <xdr:cNvGraphicFramePr/>
      </xdr:nvGraphicFramePr>
      <xdr:xfrm>
        <a:off x="11185920" y="2543040"/>
        <a:ext cx="32990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528120</xdr:colOff>
      <xdr:row>28</xdr:row>
      <xdr:rowOff>9360</xdr:rowOff>
    </xdr:from>
    <xdr:to>
      <xdr:col>20</xdr:col>
      <xdr:colOff>249840</xdr:colOff>
      <xdr:row>39</xdr:row>
      <xdr:rowOff>66960</xdr:rowOff>
    </xdr:to>
    <xdr:graphicFrame>
      <xdr:nvGraphicFramePr>
        <xdr:cNvPr id="10" name="Chart 22"/>
        <xdr:cNvGraphicFramePr/>
      </xdr:nvGraphicFramePr>
      <xdr:xfrm>
        <a:off x="11195640" y="4609800"/>
        <a:ext cx="330948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388800</xdr:colOff>
      <xdr:row>4</xdr:row>
      <xdr:rowOff>57240</xdr:rowOff>
    </xdr:from>
    <xdr:to>
      <xdr:col>33</xdr:col>
      <xdr:colOff>160560</xdr:colOff>
      <xdr:row>21</xdr:row>
      <xdr:rowOff>47520</xdr:rowOff>
    </xdr:to>
    <xdr:graphicFrame>
      <xdr:nvGraphicFramePr>
        <xdr:cNvPr id="11" name="Chart 14"/>
        <xdr:cNvGraphicFramePr/>
      </xdr:nvGraphicFramePr>
      <xdr:xfrm>
        <a:off x="19666800" y="542880"/>
        <a:ext cx="4077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388800</xdr:colOff>
      <xdr:row>4</xdr:row>
      <xdr:rowOff>57240</xdr:rowOff>
    </xdr:from>
    <xdr:to>
      <xdr:col>27</xdr:col>
      <xdr:colOff>219960</xdr:colOff>
      <xdr:row>39</xdr:row>
      <xdr:rowOff>66960</xdr:rowOff>
    </xdr:to>
    <xdr:graphicFrame>
      <xdr:nvGraphicFramePr>
        <xdr:cNvPr id="12" name="Chart 14"/>
        <xdr:cNvGraphicFramePr/>
      </xdr:nvGraphicFramePr>
      <xdr:xfrm>
        <a:off x="14644080" y="542880"/>
        <a:ext cx="4853880" cy="60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378360</xdr:colOff>
      <xdr:row>22</xdr:row>
      <xdr:rowOff>18720</xdr:rowOff>
    </xdr:from>
    <xdr:to>
      <xdr:col>33</xdr:col>
      <xdr:colOff>190080</xdr:colOff>
      <xdr:row>39</xdr:row>
      <xdr:rowOff>47520</xdr:rowOff>
    </xdr:to>
    <xdr:graphicFrame>
      <xdr:nvGraphicFramePr>
        <xdr:cNvPr id="13" name="Chart 14"/>
        <xdr:cNvGraphicFramePr/>
      </xdr:nvGraphicFramePr>
      <xdr:xfrm>
        <a:off x="19656360" y="3590640"/>
        <a:ext cx="41169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239760</xdr:colOff>
      <xdr:row>28</xdr:row>
      <xdr:rowOff>0</xdr:rowOff>
    </xdr:from>
    <xdr:to>
      <xdr:col>5</xdr:col>
      <xdr:colOff>628560</xdr:colOff>
      <xdr:row>39</xdr:row>
      <xdr:rowOff>47520</xdr:rowOff>
    </xdr:to>
    <xdr:graphicFrame>
      <xdr:nvGraphicFramePr>
        <xdr:cNvPr id="15" name="Chart 4"/>
        <xdr:cNvGraphicFramePr/>
      </xdr:nvGraphicFramePr>
      <xdr:xfrm>
        <a:off x="1039320" y="4600440"/>
        <a:ext cx="3081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119880</xdr:colOff>
      <xdr:row>40</xdr:row>
      <xdr:rowOff>47520</xdr:rowOff>
    </xdr:from>
    <xdr:to>
      <xdr:col>10</xdr:col>
      <xdr:colOff>508680</xdr:colOff>
      <xdr:row>51</xdr:row>
      <xdr:rowOff>76320</xdr:rowOff>
    </xdr:to>
    <xdr:graphicFrame>
      <xdr:nvGraphicFramePr>
        <xdr:cNvPr id="16" name="Chart 10"/>
        <xdr:cNvGraphicFramePr/>
      </xdr:nvGraphicFramePr>
      <xdr:xfrm>
        <a:off x="4329360" y="6705360"/>
        <a:ext cx="32590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40</xdr:row>
      <xdr:rowOff>57240</xdr:rowOff>
    </xdr:from>
    <xdr:to>
      <xdr:col>15</xdr:col>
      <xdr:colOff>399240</xdr:colOff>
      <xdr:row>51</xdr:row>
      <xdr:rowOff>85680</xdr:rowOff>
    </xdr:to>
    <xdr:graphicFrame>
      <xdr:nvGraphicFramePr>
        <xdr:cNvPr id="17" name="Chart 10"/>
        <xdr:cNvGraphicFramePr/>
      </xdr:nvGraphicFramePr>
      <xdr:xfrm>
        <a:off x="7806960" y="6715080"/>
        <a:ext cx="3259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5</xdr:col>
      <xdr:colOff>528120</xdr:colOff>
      <xdr:row>40</xdr:row>
      <xdr:rowOff>66960</xdr:rowOff>
    </xdr:from>
    <xdr:to>
      <xdr:col>20</xdr:col>
      <xdr:colOff>199440</xdr:colOff>
      <xdr:row>51</xdr:row>
      <xdr:rowOff>95040</xdr:rowOff>
    </xdr:to>
    <xdr:graphicFrame>
      <xdr:nvGraphicFramePr>
        <xdr:cNvPr id="18" name="Chart 10"/>
        <xdr:cNvGraphicFramePr/>
      </xdr:nvGraphicFramePr>
      <xdr:xfrm>
        <a:off x="11195640" y="6724800"/>
        <a:ext cx="325908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0</xdr:col>
      <xdr:colOff>398520</xdr:colOff>
      <xdr:row>40</xdr:row>
      <xdr:rowOff>76320</xdr:rowOff>
    </xdr:from>
    <xdr:to>
      <xdr:col>25</xdr:col>
      <xdr:colOff>70560</xdr:colOff>
      <xdr:row>51</xdr:row>
      <xdr:rowOff>104400</xdr:rowOff>
    </xdr:to>
    <xdr:graphicFrame>
      <xdr:nvGraphicFramePr>
        <xdr:cNvPr id="19" name="Chart 10"/>
        <xdr:cNvGraphicFramePr/>
      </xdr:nvGraphicFramePr>
      <xdr:xfrm>
        <a:off x="14653800" y="6734160"/>
        <a:ext cx="325980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5</xdr:col>
      <xdr:colOff>219240</xdr:colOff>
      <xdr:row>40</xdr:row>
      <xdr:rowOff>76320</xdr:rowOff>
    </xdr:from>
    <xdr:to>
      <xdr:col>29</xdr:col>
      <xdr:colOff>609120</xdr:colOff>
      <xdr:row>51</xdr:row>
      <xdr:rowOff>104400</xdr:rowOff>
    </xdr:to>
    <xdr:graphicFrame>
      <xdr:nvGraphicFramePr>
        <xdr:cNvPr id="20" name="Chart 10"/>
        <xdr:cNvGraphicFramePr/>
      </xdr:nvGraphicFramePr>
      <xdr:xfrm>
        <a:off x="18062280" y="6734160"/>
        <a:ext cx="325980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0</xdr:col>
      <xdr:colOff>30240</xdr:colOff>
      <xdr:row>40</xdr:row>
      <xdr:rowOff>57240</xdr:rowOff>
    </xdr:from>
    <xdr:to>
      <xdr:col>34</xdr:col>
      <xdr:colOff>419040</xdr:colOff>
      <xdr:row>51</xdr:row>
      <xdr:rowOff>85680</xdr:rowOff>
    </xdr:to>
    <xdr:graphicFrame>
      <xdr:nvGraphicFramePr>
        <xdr:cNvPr id="21" name="Chart 10"/>
        <xdr:cNvGraphicFramePr/>
      </xdr:nvGraphicFramePr>
      <xdr:xfrm>
        <a:off x="21460680" y="6715080"/>
        <a:ext cx="32590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219600</xdr:colOff>
      <xdr:row>40</xdr:row>
      <xdr:rowOff>57240</xdr:rowOff>
    </xdr:from>
    <xdr:to>
      <xdr:col>5</xdr:col>
      <xdr:colOff>608760</xdr:colOff>
      <xdr:row>51</xdr:row>
      <xdr:rowOff>85680</xdr:rowOff>
    </xdr:to>
    <xdr:graphicFrame>
      <xdr:nvGraphicFramePr>
        <xdr:cNvPr id="22" name="Chart 10"/>
        <xdr:cNvGraphicFramePr/>
      </xdr:nvGraphicFramePr>
      <xdr:xfrm>
        <a:off x="1019160" y="6715080"/>
        <a:ext cx="30816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032613448</cdr:x>
      <cdr:y>0.0942888589947414</cdr:y>
    </cdr:from>
    <cdr:to>
      <cdr:x>0.99947538690216</cdr:x>
      <cdr:y>0.191023602788309</cdr:y>
    </cdr:to>
    <cdr:sp>
      <cdr:nvSpPr>
        <cdr:cNvPr id="14" name="Text Box 1"/>
        <cdr:cNvSpPr/>
      </cdr:nvSpPr>
      <cdr:spPr>
        <a:xfrm>
          <a:off x="7200" y="277560"/>
          <a:ext cx="4107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(Contribution of power generation sector is distributed to each enegy demand sector)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series346/z/MyWork2004/2004Direct/&#29872;&#22659;&#31246;/&#36939;&#36664;&#12487;&#12540;&#12479;_0407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series346/z/Users/K-Gomi/&#28363;&#36032;&#30476;SD/&#30330;&#34920;&amp;&#22577;&#21578;/2008&#24180;&#24230;/&#12471;&#12473;&#12486;&#12512;&#20140;&#37117;/EXSS_Kyoto_system/2030SD/output/Fac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）保有台数"/>
      <sheetName val="２）輸送量"/>
      <sheetName val="３）燃料消費量"/>
      <sheetName val="４）サービス別"/>
      <sheetName val="５）削減コスト"/>
      <sheetName val="６）緒元"/>
      <sheetName val="Sheet2"/>
      <sheetName val="original_1"/>
      <sheetName val="original_2"/>
      <sheetName val="Average_Mileage"/>
      <sheetName val="基本データ"/>
      <sheetName val="技術データ"/>
      <sheetName val="自・貨-設定"/>
      <sheetName val="TEC_BAU"/>
      <sheetName val="SHR_CON"/>
      <sheetName val="SHR_POL"/>
      <sheetName val="IMP_BAU"/>
      <sheetName val="IMP_POL"/>
      <sheetName val="Sheet1"/>
      <sheetName val="IMP_BAU_00"/>
      <sheetName val="IMP_POL_00"/>
      <sheetName val="Share_Area_CON"/>
      <sheetName val="Share_Area_POL"/>
      <sheetName val="Technolog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削減量内訳"/>
      <sheetName val="拡張茅対BaU"/>
      <sheetName val="グラフ"/>
      <sheetName val="E"/>
      <sheetName val="D"/>
      <sheetName val="C"/>
      <sheetName val="B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C2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99"/>
    <col collapsed="false" customWidth="true" hidden="false" outlineLevel="0" max="3" min="3" style="1" width="34.49"/>
    <col collapsed="false" customWidth="true" hidden="false" outlineLevel="0" max="4" min="4" style="1" width="12.36"/>
    <col collapsed="false" customWidth="true" hidden="false" outlineLevel="0" max="5" min="5" style="1" width="10.62"/>
    <col collapsed="false" customWidth="true" hidden="false" outlineLevel="0" max="6" min="6" style="1" width="7.62"/>
    <col collapsed="false" customWidth="true" hidden="false" outlineLevel="0" max="7" min="7" style="1" width="11.24"/>
    <col collapsed="false" customWidth="true" hidden="false" outlineLevel="0" max="8" min="8" style="1" width="14.37"/>
    <col collapsed="false" customWidth="true" hidden="false" outlineLevel="0" max="10" min="9" style="1" width="11.49"/>
    <col collapsed="false" customWidth="true" hidden="false" outlineLevel="0" max="11" min="11" style="1" width="12.36"/>
    <col collapsed="false" customWidth="true" hidden="false" outlineLevel="0" max="12" min="12" style="1" width="13.49"/>
    <col collapsed="false" customWidth="true" hidden="false" outlineLevel="0" max="13" min="13" style="1" width="14.99"/>
    <col collapsed="false" customWidth="true" hidden="false" outlineLevel="0" max="14" min="14" style="1" width="17.75"/>
    <col collapsed="false" customWidth="false" hidden="false" outlineLevel="0" max="257" min="15" style="1" width="8.99"/>
  </cols>
  <sheetData>
    <row r="2" customFormat="false" ht="58.5" hidden="false" customHeight="true" outlineLevel="0" collapsed="false">
      <c r="C2" s="2" t="s">
        <v>0</v>
      </c>
      <c r="D2" s="2"/>
      <c r="E2" s="2"/>
      <c r="F2" s="2"/>
    </row>
    <row r="3" customFormat="false" ht="14.25" hidden="false" customHeight="true" outlineLevel="0" collapsed="false">
      <c r="C3" s="3" t="s">
        <v>1</v>
      </c>
      <c r="D3" s="3"/>
      <c r="E3" s="3"/>
      <c r="F3" s="3"/>
    </row>
    <row r="4" customFormat="false" ht="14.25" hidden="false" customHeight="true" outlineLevel="0" collapsed="false">
      <c r="C4" s="3" t="s">
        <v>2</v>
      </c>
      <c r="D4" s="3"/>
      <c r="E4" s="3"/>
      <c r="F4" s="3"/>
    </row>
    <row r="5" customFormat="false" ht="14.25" hidden="false" customHeight="true" outlineLevel="0" collapsed="false">
      <c r="C5" s="3" t="s">
        <v>3</v>
      </c>
      <c r="D5" s="3"/>
      <c r="E5" s="3"/>
      <c r="F5" s="3"/>
    </row>
    <row r="6" customFormat="false" ht="14.25" hidden="false" customHeight="true" outlineLevel="0" collapsed="false">
      <c r="C6" s="4" t="s">
        <v>4</v>
      </c>
      <c r="D6" s="4"/>
      <c r="E6" s="4"/>
      <c r="F6" s="4"/>
    </row>
    <row r="9" customFormat="false" ht="13.5" hidden="false" customHeight="false" outlineLevel="0" collapsed="false">
      <c r="C9" s="5"/>
      <c r="D9" s="1" t="s">
        <v>5</v>
      </c>
      <c r="H9" s="6" t="s">
        <v>6</v>
      </c>
      <c r="I9" s="7" t="s">
        <v>7</v>
      </c>
      <c r="J9" s="7"/>
      <c r="K9" s="7"/>
      <c r="L9" s="7"/>
      <c r="M9" s="8"/>
    </row>
    <row r="10" customFormat="false" ht="13.5" hidden="false" customHeight="false" outlineLevel="0" collapsed="false">
      <c r="C10" s="9"/>
      <c r="D10" s="1" t="s">
        <v>8</v>
      </c>
      <c r="H10" s="10" t="s">
        <v>9</v>
      </c>
      <c r="I10" s="11" t="s">
        <v>10</v>
      </c>
      <c r="J10" s="11"/>
      <c r="K10" s="11"/>
      <c r="L10" s="11"/>
      <c r="M10" s="12"/>
    </row>
    <row r="11" customFormat="false" ht="14.25" hidden="false" customHeight="false" outlineLevel="0" collapsed="false">
      <c r="C11" s="13"/>
      <c r="D11" s="1" t="s">
        <v>11</v>
      </c>
      <c r="H11" s="10" t="s">
        <v>12</v>
      </c>
      <c r="I11" s="11" t="s">
        <v>13</v>
      </c>
      <c r="J11" s="11"/>
      <c r="K11" s="11"/>
      <c r="L11" s="11"/>
      <c r="M11" s="12"/>
    </row>
    <row r="12" customFormat="false" ht="15" hidden="false" customHeight="false" outlineLevel="0" collapsed="false">
      <c r="C12" s="14"/>
      <c r="D12" s="1" t="s">
        <v>14</v>
      </c>
      <c r="H12" s="10" t="s">
        <v>15</v>
      </c>
      <c r="I12" s="11" t="s">
        <v>16</v>
      </c>
      <c r="J12" s="11"/>
      <c r="K12" s="11"/>
      <c r="L12" s="11"/>
      <c r="M12" s="12"/>
    </row>
    <row r="13" customFormat="false" ht="14.25" hidden="false" customHeight="false" outlineLevel="0" collapsed="false">
      <c r="H13" s="10" t="s">
        <v>17</v>
      </c>
      <c r="I13" s="11" t="s">
        <v>18</v>
      </c>
      <c r="J13" s="11"/>
      <c r="K13" s="11"/>
      <c r="L13" s="11"/>
      <c r="M13" s="12"/>
    </row>
    <row r="14" customFormat="false" ht="13.5" hidden="false" customHeight="false" outlineLevel="0" collapsed="false">
      <c r="C14" s="1" t="s">
        <v>19</v>
      </c>
      <c r="H14" s="10" t="s">
        <v>20</v>
      </c>
      <c r="I14" s="11" t="s">
        <v>21</v>
      </c>
      <c r="J14" s="11"/>
      <c r="K14" s="11"/>
      <c r="L14" s="11"/>
      <c r="M14" s="12"/>
    </row>
    <row r="15" customFormat="false" ht="13.5" hidden="false" customHeight="false" outlineLevel="0" collapsed="false">
      <c r="C15" s="6" t="s">
        <v>22</v>
      </c>
      <c r="D15" s="15"/>
      <c r="H15" s="10" t="s">
        <v>23</v>
      </c>
      <c r="I15" s="11" t="s">
        <v>24</v>
      </c>
      <c r="J15" s="11"/>
      <c r="K15" s="11"/>
      <c r="L15" s="11"/>
      <c r="M15" s="12"/>
    </row>
    <row r="16" customFormat="false" ht="13.5" hidden="false" customHeight="false" outlineLevel="0" collapsed="false">
      <c r="H16" s="10" t="s">
        <v>25</v>
      </c>
      <c r="I16" s="11" t="s">
        <v>26</v>
      </c>
      <c r="J16" s="11"/>
      <c r="K16" s="11"/>
      <c r="L16" s="11"/>
      <c r="M16" s="12"/>
    </row>
    <row r="17" customFormat="false" ht="13.5" hidden="false" customHeight="false" outlineLevel="0" collapsed="false">
      <c r="C17" s="1" t="s">
        <v>27</v>
      </c>
      <c r="H17" s="10" t="s">
        <v>28</v>
      </c>
      <c r="I17" s="11" t="s">
        <v>29</v>
      </c>
      <c r="J17" s="11"/>
      <c r="K17" s="11"/>
      <c r="L17" s="11"/>
      <c r="M17" s="12"/>
    </row>
    <row r="18" customFormat="false" ht="14.25" hidden="false" customHeight="false" outlineLevel="0" collapsed="false">
      <c r="C18" s="16" t="s">
        <v>30</v>
      </c>
      <c r="D18" s="17"/>
      <c r="H18" s="10" t="s">
        <v>31</v>
      </c>
      <c r="I18" s="11" t="s">
        <v>32</v>
      </c>
      <c r="J18" s="11"/>
      <c r="K18" s="11"/>
      <c r="L18" s="11"/>
      <c r="M18" s="12"/>
    </row>
    <row r="19" customFormat="false" ht="15" hidden="false" customHeight="false" outlineLevel="0" collapsed="false">
      <c r="C19" s="6" t="s">
        <v>33</v>
      </c>
      <c r="D19" s="18"/>
      <c r="H19" s="10" t="s">
        <v>34</v>
      </c>
      <c r="I19" s="11" t="s">
        <v>35</v>
      </c>
      <c r="J19" s="11"/>
      <c r="K19" s="11"/>
      <c r="L19" s="11"/>
      <c r="M19" s="12"/>
    </row>
    <row r="20" customFormat="false" ht="14.25" hidden="false" customHeight="false" outlineLevel="0" collapsed="false">
      <c r="C20" s="19"/>
      <c r="D20" s="20"/>
      <c r="F20" s="21"/>
      <c r="H20" s="10" t="s">
        <v>36</v>
      </c>
      <c r="I20" s="11" t="s">
        <v>37</v>
      </c>
      <c r="J20" s="11"/>
      <c r="K20" s="11"/>
      <c r="L20" s="11"/>
      <c r="M20" s="12"/>
    </row>
    <row r="21" customFormat="false" ht="13.5" hidden="false" customHeight="false" outlineLevel="0" collapsed="false">
      <c r="C21" s="22" t="s">
        <v>38</v>
      </c>
      <c r="D21" s="23"/>
      <c r="F21" s="21"/>
      <c r="G21" s="24"/>
      <c r="H21" s="10" t="s">
        <v>39</v>
      </c>
      <c r="I21" s="11" t="s">
        <v>40</v>
      </c>
      <c r="J21" s="11"/>
      <c r="K21" s="11"/>
      <c r="L21" s="11"/>
      <c r="M21" s="12"/>
    </row>
    <row r="22" customFormat="false" ht="13.5" hidden="false" customHeight="false" outlineLevel="0" collapsed="false">
      <c r="C22" s="16" t="s">
        <v>41</v>
      </c>
      <c r="D22" s="17"/>
      <c r="E22" s="9" t="str">
        <f aca="false">D19&amp;D22</f>
        <v/>
      </c>
      <c r="G22" s="24"/>
      <c r="H22" s="25" t="s">
        <v>42</v>
      </c>
      <c r="I22" s="26" t="s">
        <v>43</v>
      </c>
      <c r="J22" s="26"/>
      <c r="K22" s="26"/>
      <c r="L22" s="26"/>
      <c r="M22" s="27"/>
    </row>
    <row r="23" customFormat="false" ht="13.5" hidden="false" customHeight="false" outlineLevel="0" collapsed="false">
      <c r="C23" s="6" t="s">
        <v>44</v>
      </c>
      <c r="D23" s="28"/>
      <c r="E23" s="9" t="str">
        <f aca="false">D19&amp;D23</f>
        <v/>
      </c>
      <c r="F23" s="21"/>
      <c r="G23" s="24"/>
      <c r="H23" s="29"/>
      <c r="I23" s="29"/>
      <c r="J23" s="29"/>
      <c r="K23" s="29"/>
      <c r="L23" s="29"/>
    </row>
    <row r="24" customFormat="false" ht="13.5" hidden="false" customHeight="false" outlineLevel="0" collapsed="false">
      <c r="C24" s="22"/>
      <c r="D24" s="23"/>
      <c r="G24" s="24"/>
      <c r="H24" s="29"/>
      <c r="I24" s="29"/>
      <c r="J24" s="29"/>
      <c r="K24" s="29"/>
      <c r="L24" s="29"/>
    </row>
    <row r="25" customFormat="false" ht="13.5" hidden="false" customHeight="false" outlineLevel="0" collapsed="false">
      <c r="C25" s="22" t="s">
        <v>45</v>
      </c>
      <c r="E25" s="1" t="s">
        <v>46</v>
      </c>
      <c r="G25" s="24"/>
      <c r="H25" s="29"/>
      <c r="I25" s="29"/>
      <c r="J25" s="29"/>
      <c r="K25" s="29"/>
      <c r="L25" s="29"/>
    </row>
    <row r="26" customFormat="false" ht="13.5" hidden="false" customHeight="false" outlineLevel="0" collapsed="false">
      <c r="C26" s="6" t="s">
        <v>47</v>
      </c>
      <c r="D26" s="15"/>
      <c r="E26" s="15"/>
    </row>
    <row r="27" customFormat="false" ht="13.5" hidden="false" customHeight="false" outlineLevel="0" collapsed="false">
      <c r="C27" s="6" t="s">
        <v>15</v>
      </c>
      <c r="D27" s="28"/>
      <c r="E27" s="28"/>
    </row>
    <row r="28" customFormat="false" ht="13.5" hidden="false" customHeight="false" outlineLevel="0" collapsed="false">
      <c r="C28" s="6" t="s">
        <v>48</v>
      </c>
      <c r="D28" s="28"/>
      <c r="E28" s="30"/>
      <c r="G28" s="29" t="str">
        <f aca="false">"CO2 emissions ("&amp;D31&amp;")"</f>
        <v>CO2 emissions ()</v>
      </c>
    </row>
    <row r="29" customFormat="false" ht="13.5" hidden="false" customHeight="false" outlineLevel="0" collapsed="false">
      <c r="C29" s="6" t="s">
        <v>49</v>
      </c>
      <c r="D29" s="28"/>
      <c r="E29" s="30"/>
      <c r="G29" s="30" t="n">
        <f aca="false">D18</f>
        <v>0</v>
      </c>
      <c r="H29" s="31" t="e">
        <f aca="false">Energy!L130</f>
        <v>#DIV/0!</v>
      </c>
      <c r="I29" s="30" t="s">
        <v>50</v>
      </c>
    </row>
    <row r="30" customFormat="false" ht="13.5" hidden="false" customHeight="false" outlineLevel="0" collapsed="false">
      <c r="C30" s="5" t="s">
        <v>51</v>
      </c>
      <c r="D30" s="32"/>
      <c r="E30" s="30"/>
      <c r="G30" s="30" t="str">
        <f aca="false">E22</f>
        <v/>
      </c>
      <c r="H30" s="31" t="e">
        <f aca="false">Result!D32</f>
        <v>#DIV/0!</v>
      </c>
      <c r="I30" s="33" t="e">
        <f aca="false">H30/H29</f>
        <v>#DIV/0!</v>
      </c>
    </row>
    <row r="31" customFormat="false" ht="13.5" hidden="false" customHeight="false" outlineLevel="0" collapsed="false">
      <c r="C31" s="5" t="s">
        <v>52</v>
      </c>
      <c r="D31" s="32"/>
      <c r="E31" s="32"/>
      <c r="F31" s="34"/>
      <c r="G31" s="30" t="str">
        <f aca="false">E23</f>
        <v/>
      </c>
      <c r="H31" s="31" t="e">
        <f aca="false">Result!E32</f>
        <v>#DIV/0!</v>
      </c>
      <c r="I31" s="33" t="e">
        <f aca="false">H31/H29</f>
        <v>#DIV/0!</v>
      </c>
    </row>
    <row r="32" customFormat="false" ht="13.5" hidden="false" customHeight="false" outlineLevel="0" collapsed="false">
      <c r="I32" s="1" t="s">
        <v>53</v>
      </c>
    </row>
    <row r="33" customFormat="false" ht="15" hidden="false" customHeight="true" outlineLevel="0" collapsed="false">
      <c r="C33" s="1" t="s">
        <v>54</v>
      </c>
    </row>
    <row r="34" customFormat="false" ht="13.5" hidden="false" customHeight="false" outlineLevel="0" collapsed="false">
      <c r="C34" s="5" t="s">
        <v>54</v>
      </c>
      <c r="D34" s="35" t="s">
        <v>55</v>
      </c>
      <c r="E34" s="5" t="s">
        <v>56</v>
      </c>
      <c r="F34" s="5" t="s">
        <v>57</v>
      </c>
      <c r="G34" s="36" t="s">
        <v>58</v>
      </c>
      <c r="H34" s="37" t="s">
        <v>59</v>
      </c>
      <c r="I34" s="37" t="s">
        <v>60</v>
      </c>
      <c r="J34" s="36" t="s">
        <v>61</v>
      </c>
      <c r="K34" s="5" t="s">
        <v>62</v>
      </c>
      <c r="L34" s="5" t="s">
        <v>63</v>
      </c>
      <c r="M34" s="5"/>
    </row>
    <row r="35" customFormat="false" ht="13.5" hidden="false" customHeight="false" outlineLevel="0" collapsed="false">
      <c r="C35" s="5" t="s">
        <v>64</v>
      </c>
      <c r="D35" s="38"/>
      <c r="E35" s="38"/>
      <c r="F35" s="38"/>
      <c r="G35" s="38"/>
      <c r="H35" s="39"/>
      <c r="I35" s="39"/>
      <c r="J35" s="39"/>
      <c r="K35" s="40"/>
      <c r="L35" s="33" t="e">
        <f aca="false">'Power supply'!C24</f>
        <v>#DIV/0!</v>
      </c>
      <c r="M35" s="5" t="str">
        <f aca="false">D31&amp;"/"&amp;D27</f>
        <v>/</v>
      </c>
    </row>
    <row r="36" customFormat="false" ht="14.25" hidden="false" customHeight="false" outlineLevel="0" collapsed="false">
      <c r="C36" s="5" t="str">
        <f aca="false">"CO2 emission factor("&amp;D22&amp;")"</f>
        <v>CO2 emission factor()</v>
      </c>
      <c r="D36" s="33" t="n">
        <v>0</v>
      </c>
      <c r="E36" s="33" t="n">
        <f aca="false">Home!E35</f>
        <v>0</v>
      </c>
      <c r="F36" s="33" t="n">
        <f aca="false">Home!F35</f>
        <v>0</v>
      </c>
      <c r="G36" s="33" t="n">
        <f aca="false">Home!G35</f>
        <v>0</v>
      </c>
      <c r="H36" s="33" t="n">
        <f aca="false">Home!H35</f>
        <v>0</v>
      </c>
      <c r="I36" s="33" t="n">
        <f aca="false">Home!I35</f>
        <v>0</v>
      </c>
      <c r="J36" s="33" t="n">
        <f aca="false">Home!J35</f>
        <v>0</v>
      </c>
      <c r="K36" s="33" t="n">
        <f aca="false">Home!K35</f>
        <v>0</v>
      </c>
      <c r="L36" s="33" t="e">
        <f aca="false">'Power supply'!L24</f>
        <v>#DIV/0!</v>
      </c>
      <c r="M36" s="5" t="str">
        <f aca="false">M35</f>
        <v>/</v>
      </c>
    </row>
    <row r="37" customFormat="false" ht="13.5" hidden="false" customHeight="true" outlineLevel="0" collapsed="false">
      <c r="C37" s="5" t="str">
        <f aca="false">"CO2 emission factor("&amp;D23&amp;")"</f>
        <v>CO2 emission factor()</v>
      </c>
      <c r="D37" s="41"/>
      <c r="E37" s="42"/>
      <c r="F37" s="42"/>
      <c r="G37" s="42"/>
      <c r="H37" s="42"/>
      <c r="I37" s="42"/>
      <c r="J37" s="42"/>
      <c r="K37" s="43"/>
      <c r="L37" s="33" t="e">
        <f aca="false">'Power supply'!U24</f>
        <v>#DIV/0!</v>
      </c>
      <c r="M37" s="5" t="str">
        <f aca="false">M36</f>
        <v>/</v>
      </c>
    </row>
    <row r="38" customFormat="false" ht="13.5" hidden="false" customHeight="true" outlineLevel="0" collapsed="false"/>
  </sheetData>
  <sheetProtection sheet="true"/>
  <protectedRanges>
    <protectedRange name="範囲5" sqref="E31"/>
    <protectedRange name="範囲4" sqref="E26:E27"/>
    <protectedRange name="範囲3" sqref="D26:D31"/>
    <protectedRange name="範囲2" sqref="D22:D23"/>
    <protectedRange name="範囲1" sqref="D18:D19"/>
    <protectedRange name="範囲6" sqref="D35:K35"/>
    <protectedRange name="範囲7" sqref="D37:K37"/>
    <protectedRange name="範囲8" sqref="D15"/>
  </protectedRanges>
  <mergeCells count="5">
    <mergeCell ref="C2:F2"/>
    <mergeCell ref="C3:F3"/>
    <mergeCell ref="C4:F4"/>
    <mergeCell ref="C5:F5"/>
    <mergeCell ref="C6:F6"/>
  </mergeCells>
  <hyperlinks>
    <hyperlink ref="H10" location="Setting!A1" display="Home"/>
    <hyperlink ref="H11" location="'Driving force'!A1" display="Driving force"/>
    <hyperlink ref="H12" location="Energy!A1" display="Energy"/>
    <hyperlink ref="H13" location="'Power supply'!A1" display="Power supply"/>
    <hyperlink ref="H14" location="'LCM (RES)'!A1" display="LCM(RES)"/>
    <hyperlink ref="H15" location="'LCM (COM)'!A1" display="LCM(COM)"/>
    <hyperlink ref="H16" location="'LCM (IND)'!A1" display="LCM(IND)"/>
    <hyperlink ref="H17" location="'LCM (PT)'!A1" display="LCM(PT)"/>
    <hyperlink ref="H18" location="'LCM (FT)'!A1" display="LCM(FT)"/>
    <hyperlink ref="H19" location="'LCM (Sink)'!A1" display="LCM(Sink)"/>
    <hyperlink ref="H20" location="Factor!A1" display="Factor"/>
    <hyperlink ref="H21" location="Result!A1" display="Result"/>
    <hyperlink ref="H22" location="Graph!A1" display="Graph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49"/>
    <col collapsed="false" customWidth="true" hidden="false" outlineLevel="0" max="2" min="2" style="44" width="27.87"/>
    <col collapsed="false" customWidth="true" hidden="false" outlineLevel="0" max="3" min="3" style="44" width="11.49"/>
    <col collapsed="false" customWidth="true" hidden="false" outlineLevel="0" max="4" min="4" style="46" width="11.87"/>
    <col collapsed="false" customWidth="true" hidden="false" outlineLevel="0" max="5" min="5" style="46" width="12.62"/>
    <col collapsed="false" customWidth="true" hidden="false" outlineLevel="0" max="6" min="6" style="474" width="8.75"/>
    <col collapsed="false" customWidth="false" hidden="false" outlineLevel="0" max="257" min="7" style="44" width="8.99"/>
  </cols>
  <sheetData>
    <row r="1" customFormat="false" ht="15" hidden="false" customHeight="false" outlineLevel="0" collapsed="false">
      <c r="A1" s="47" t="n">
        <f aca="false">Home!D15</f>
        <v>0</v>
      </c>
      <c r="B1" s="809" t="s">
        <v>260</v>
      </c>
    </row>
    <row r="3" customFormat="false" ht="13.5" hidden="false" customHeight="false" outlineLevel="0" collapsed="false">
      <c r="C3" s="44" t="str">
        <f aca="false">Home!G28</f>
        <v>CO2 emissions ()</v>
      </c>
      <c r="D3" s="44"/>
      <c r="E3" s="44"/>
    </row>
    <row r="4" customFormat="false" ht="13.5" hidden="false" customHeight="false" outlineLevel="0" collapsed="false">
      <c r="C4" s="53" t="n">
        <f aca="false">Home!G29</f>
        <v>0</v>
      </c>
      <c r="D4" s="54" t="e">
        <f aca="false">Home!H29</f>
        <v>#DIV/0!</v>
      </c>
      <c r="E4" s="68" t="str">
        <f aca="false">Home!I29</f>
        <v>(T/B)</v>
      </c>
    </row>
    <row r="5" customFormat="false" ht="13.5" hidden="false" customHeight="false" outlineLevel="0" collapsed="false">
      <c r="C5" s="53" t="str">
        <f aca="false">Home!G30</f>
        <v/>
      </c>
      <c r="D5" s="54" t="e">
        <f aca="false">Home!H30</f>
        <v>#DIV/0!</v>
      </c>
      <c r="E5" s="477" t="e">
        <f aca="false">Home!I30</f>
        <v>#DIV/0!</v>
      </c>
    </row>
    <row r="6" customFormat="false" ht="13.5" hidden="false" customHeight="false" outlineLevel="0" collapsed="false">
      <c r="C6" s="53" t="str">
        <f aca="false">Home!G31</f>
        <v/>
      </c>
      <c r="D6" s="54" t="e">
        <f aca="false">Home!H31</f>
        <v>#DIV/0!</v>
      </c>
      <c r="E6" s="477" t="e">
        <f aca="false">Home!I31</f>
        <v>#DIV/0!</v>
      </c>
    </row>
    <row r="7" customFormat="false" ht="15" hidden="false" customHeight="true" outlineLevel="0" collapsed="false"/>
    <row r="8" customFormat="false" ht="14.25" hidden="false" customHeight="false" outlineLevel="0" collapsed="false">
      <c r="B8" s="44" t="s">
        <v>260</v>
      </c>
      <c r="G8" s="481"/>
    </row>
    <row r="9" customFormat="false" ht="15" hidden="false" customHeight="false" outlineLevel="0" collapsed="false">
      <c r="B9" s="80" t="s">
        <v>261</v>
      </c>
      <c r="C9" s="810" t="n">
        <v>0</v>
      </c>
      <c r="D9" s="84"/>
      <c r="E9" s="84" t="s">
        <v>262</v>
      </c>
      <c r="F9" s="811" t="n">
        <f aca="false">C9</f>
        <v>0</v>
      </c>
      <c r="G9" s="44" t="n">
        <f aca="false">'LCM (RES)'!K49</f>
        <v>0</v>
      </c>
    </row>
    <row r="10" customFormat="false" ht="14.25" hidden="false" customHeight="false" outlineLevel="0" collapsed="false"/>
    <row r="24" customFormat="false" ht="15.7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81" customFormat="false" ht="15" hidden="false" customHeight="true" outlineLevel="0" collapsed="false"/>
  </sheetData>
  <sheetProtection sheet="true"/>
  <protectedRanges>
    <protectedRange name="範囲1" sqref="C9"/>
  </protectedRange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H2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4" activeCellId="0" sqref="C114"/>
    </sheetView>
  </sheetViews>
  <sheetFormatPr defaultColWidth="7.9921875" defaultRowHeight="13.5" zeroHeight="false" outlineLevelRow="0" outlineLevelCol="0"/>
  <cols>
    <col collapsed="false" customWidth="false" hidden="false" outlineLevel="0" max="1" min="1" style="481" width="7.99"/>
    <col collapsed="false" customWidth="true" hidden="false" outlineLevel="0" max="2" min="2" style="481" width="10.74"/>
    <col collapsed="false" customWidth="true" hidden="false" outlineLevel="0" max="3" min="3" style="481" width="15.75"/>
    <col collapsed="false" customWidth="true" hidden="false" outlineLevel="0" max="4" min="4" style="481" width="26.62"/>
    <col collapsed="false" customWidth="true" hidden="false" outlineLevel="0" max="5" min="5" style="481" width="9.25"/>
    <col collapsed="false" customWidth="true" hidden="false" outlineLevel="0" max="9" min="6" style="481" width="7.49"/>
    <col collapsed="false" customWidth="true" hidden="false" outlineLevel="0" max="10" min="10" style="481" width="4.99"/>
    <col collapsed="false" customWidth="true" hidden="false" outlineLevel="0" max="11" min="11" style="481" width="9.25"/>
    <col collapsed="false" customWidth="true" hidden="false" outlineLevel="0" max="16" min="12" style="481" width="4.99"/>
    <col collapsed="false" customWidth="true" hidden="false" outlineLevel="0" max="17" min="17" style="481" width="9.25"/>
    <col collapsed="false" customWidth="true" hidden="false" outlineLevel="0" max="23" min="18" style="481" width="7.62"/>
    <col collapsed="false" customWidth="true" hidden="false" outlineLevel="0" max="24" min="24" style="481" width="4.36"/>
    <col collapsed="false" customWidth="true" hidden="false" outlineLevel="0" max="25" min="25" style="481" width="9.25"/>
    <col collapsed="false" customWidth="true" hidden="false" outlineLevel="0" max="30" min="26" style="481" width="6.12"/>
    <col collapsed="false" customWidth="true" hidden="false" outlineLevel="0" max="35" min="31" style="812" width="8.12"/>
    <col collapsed="false" customWidth="true" hidden="false" outlineLevel="0" max="36" min="36" style="481" width="6.12"/>
    <col collapsed="false" customWidth="true" hidden="false" outlineLevel="0" max="49" min="37" style="481" width="5.87"/>
    <col collapsed="false" customWidth="true" hidden="false" outlineLevel="0" max="59" min="50" style="481" width="9.25"/>
    <col collapsed="false" customWidth="true" hidden="false" outlineLevel="0" max="60" min="60" style="481" width="8.49"/>
    <col collapsed="false" customWidth="false" hidden="false" outlineLevel="0" max="257" min="61" style="481" width="7.99"/>
  </cols>
  <sheetData>
    <row r="1" customFormat="false" ht="14.25" hidden="false" customHeight="false" outlineLevel="0" collapsed="false">
      <c r="A1" s="813" t="n">
        <f aca="false">Home!D15</f>
        <v>0</v>
      </c>
      <c r="B1" s="814" t="s">
        <v>263</v>
      </c>
      <c r="C1" s="814"/>
    </row>
    <row r="3" customFormat="false" ht="13.5" hidden="false" customHeight="false" outlineLevel="0" collapsed="false">
      <c r="E3" s="481" t="str">
        <f aca="false">Home!E22</f>
        <v/>
      </c>
      <c r="Q3" s="481" t="str">
        <f aca="false">Home!E23</f>
        <v/>
      </c>
      <c r="AK3" s="481" t="s">
        <v>162</v>
      </c>
      <c r="AR3" s="481" t="s">
        <v>264</v>
      </c>
      <c r="AY3" s="481" t="s">
        <v>265</v>
      </c>
    </row>
    <row r="4" customFormat="false" ht="13.5" hidden="false" customHeight="false" outlineLevel="0" collapsed="false">
      <c r="B4" s="815"/>
      <c r="C4" s="816"/>
      <c r="D4" s="817"/>
      <c r="E4" s="815" t="s">
        <v>266</v>
      </c>
      <c r="F4" s="816" t="s">
        <v>267</v>
      </c>
      <c r="G4" s="816" t="s">
        <v>268</v>
      </c>
      <c r="H4" s="816" t="s">
        <v>269</v>
      </c>
      <c r="I4" s="816" t="s">
        <v>270</v>
      </c>
      <c r="J4" s="816"/>
      <c r="K4" s="816"/>
      <c r="L4" s="816"/>
      <c r="M4" s="816"/>
      <c r="N4" s="816"/>
      <c r="O4" s="816"/>
      <c r="P4" s="816"/>
      <c r="Q4" s="816" t="s">
        <v>266</v>
      </c>
      <c r="R4" s="816" t="s">
        <v>267</v>
      </c>
      <c r="S4" s="816" t="s">
        <v>268</v>
      </c>
      <c r="T4" s="816" t="s">
        <v>269</v>
      </c>
      <c r="U4" s="816" t="s">
        <v>270</v>
      </c>
      <c r="V4" s="816"/>
      <c r="W4" s="816"/>
      <c r="X4" s="816"/>
      <c r="Y4" s="816"/>
      <c r="Z4" s="816"/>
      <c r="AA4" s="816"/>
      <c r="AB4" s="816"/>
      <c r="AC4" s="816"/>
      <c r="AD4" s="816"/>
      <c r="AE4" s="818"/>
      <c r="AF4" s="818"/>
      <c r="AG4" s="818"/>
      <c r="AH4" s="818"/>
      <c r="AI4" s="818"/>
      <c r="AJ4" s="816"/>
      <c r="AK4" s="816"/>
      <c r="AL4" s="816"/>
      <c r="AM4" s="816"/>
      <c r="AN4" s="816"/>
      <c r="AO4" s="816"/>
      <c r="AP4" s="816"/>
      <c r="AQ4" s="816"/>
      <c r="AR4" s="816"/>
      <c r="AS4" s="816"/>
      <c r="AT4" s="816"/>
      <c r="AU4" s="816"/>
      <c r="AV4" s="816"/>
      <c r="AW4" s="817"/>
      <c r="AY4" s="819"/>
      <c r="AZ4" s="816"/>
      <c r="BA4" s="816"/>
      <c r="BB4" s="816"/>
      <c r="BC4" s="816"/>
      <c r="BD4" s="816"/>
      <c r="BE4" s="816"/>
      <c r="BF4" s="816"/>
      <c r="BG4" s="817"/>
    </row>
    <row r="5" customFormat="false" ht="13.5" hidden="false" customHeight="false" outlineLevel="0" collapsed="false">
      <c r="B5" s="820"/>
      <c r="C5" s="821" t="str">
        <f aca="false">Energy!B8</f>
        <v>Sector</v>
      </c>
      <c r="D5" s="822" t="str">
        <f aca="false">Energy!C8</f>
        <v>Service</v>
      </c>
      <c r="E5" s="823" t="s">
        <v>12</v>
      </c>
      <c r="F5" s="824" t="s">
        <v>271</v>
      </c>
      <c r="G5" s="824" t="s">
        <v>113</v>
      </c>
      <c r="H5" s="824" t="s">
        <v>272</v>
      </c>
      <c r="I5" s="824" t="s">
        <v>273</v>
      </c>
      <c r="J5" s="824"/>
      <c r="K5" s="824" t="s">
        <v>274</v>
      </c>
      <c r="L5" s="824" t="s">
        <v>275</v>
      </c>
      <c r="M5" s="824" t="s">
        <v>276</v>
      </c>
      <c r="N5" s="824" t="s">
        <v>277</v>
      </c>
      <c r="O5" s="824" t="s">
        <v>278</v>
      </c>
      <c r="P5" s="824"/>
      <c r="Q5" s="824" t="s">
        <v>12</v>
      </c>
      <c r="R5" s="824" t="s">
        <v>271</v>
      </c>
      <c r="S5" s="824" t="s">
        <v>113</v>
      </c>
      <c r="T5" s="824" t="s">
        <v>272</v>
      </c>
      <c r="U5" s="824" t="s">
        <v>273</v>
      </c>
      <c r="V5" s="824" t="s">
        <v>279</v>
      </c>
      <c r="W5" s="824" t="s">
        <v>280</v>
      </c>
      <c r="X5" s="824"/>
      <c r="Y5" s="824" t="s">
        <v>281</v>
      </c>
      <c r="Z5" s="824" t="s">
        <v>282</v>
      </c>
      <c r="AA5" s="824" t="s">
        <v>283</v>
      </c>
      <c r="AB5" s="824" t="s">
        <v>284</v>
      </c>
      <c r="AC5" s="824" t="s">
        <v>285</v>
      </c>
      <c r="AD5" s="824"/>
      <c r="AE5" s="825" t="s">
        <v>286</v>
      </c>
      <c r="AF5" s="825" t="s">
        <v>287</v>
      </c>
      <c r="AG5" s="825" t="s">
        <v>288</v>
      </c>
      <c r="AH5" s="825" t="s">
        <v>289</v>
      </c>
      <c r="AI5" s="825" t="s">
        <v>290</v>
      </c>
      <c r="AJ5" s="824"/>
      <c r="AK5" s="824" t="s">
        <v>291</v>
      </c>
      <c r="AL5" s="824" t="s">
        <v>292</v>
      </c>
      <c r="AM5" s="824" t="s">
        <v>293</v>
      </c>
      <c r="AN5" s="824" t="s">
        <v>294</v>
      </c>
      <c r="AO5" s="824" t="s">
        <v>295</v>
      </c>
      <c r="AP5" s="824" t="s">
        <v>132</v>
      </c>
      <c r="AQ5" s="824"/>
      <c r="AR5" s="824" t="s">
        <v>291</v>
      </c>
      <c r="AS5" s="824" t="s">
        <v>292</v>
      </c>
      <c r="AT5" s="824" t="s">
        <v>293</v>
      </c>
      <c r="AU5" s="824" t="s">
        <v>294</v>
      </c>
      <c r="AV5" s="824" t="s">
        <v>295</v>
      </c>
      <c r="AW5" s="826" t="s">
        <v>132</v>
      </c>
      <c r="AY5" s="827"/>
      <c r="AZ5" s="828" t="s">
        <v>291</v>
      </c>
      <c r="BA5" s="828" t="s">
        <v>292</v>
      </c>
      <c r="BB5" s="828" t="s">
        <v>293</v>
      </c>
      <c r="BC5" s="828" t="s">
        <v>294</v>
      </c>
      <c r="BD5" s="828" t="s">
        <v>295</v>
      </c>
      <c r="BE5" s="829" t="s">
        <v>225</v>
      </c>
      <c r="BF5" s="829" t="s">
        <v>296</v>
      </c>
      <c r="BG5" s="830" t="s">
        <v>297</v>
      </c>
    </row>
    <row r="6" customFormat="false" ht="13.5" hidden="false" customHeight="false" outlineLevel="0" collapsed="false">
      <c r="B6" s="820" t="s">
        <v>118</v>
      </c>
      <c r="C6" s="821" t="str">
        <f aca="false">Energy!B9</f>
        <v>Residencial</v>
      </c>
      <c r="D6" s="822" t="str">
        <f aca="false">Energy!C9</f>
        <v>Air conditioner</v>
      </c>
      <c r="E6" s="831" t="e">
        <f aca="false">Energy!E9</f>
        <v>#DIV/0!</v>
      </c>
      <c r="F6" s="832" t="e">
        <f aca="false">Energy!N9</f>
        <v>#DIV/0!</v>
      </c>
      <c r="G6" s="832" t="n">
        <f aca="false">Energy!U75</f>
        <v>0</v>
      </c>
      <c r="H6" s="832" t="e">
        <f aca="false">SUMPRODUCT(Energy!M75:T75,Energy!M$124:T$124)</f>
        <v>#DIV/0!</v>
      </c>
      <c r="I6" s="832" t="e">
        <f aca="false">H6</f>
        <v>#DIV/0!</v>
      </c>
      <c r="J6" s="832"/>
      <c r="K6" s="832" t="e">
        <f aca="false">E6</f>
        <v>#DIV/0!</v>
      </c>
      <c r="L6" s="832" t="e">
        <f aca="false">IF(E6=0,0,F6/E6)</f>
        <v>#DIV/0!</v>
      </c>
      <c r="M6" s="832" t="e">
        <f aca="false">IF(F6=0,0,G6/F6)</f>
        <v>#DIV/0!</v>
      </c>
      <c r="N6" s="832" t="n">
        <f aca="false">IF(G6=0,0,H6/G6)</f>
        <v>0</v>
      </c>
      <c r="O6" s="832" t="e">
        <f aca="false">IF(H6=0,0,I6/H6)</f>
        <v>#DIV/0!</v>
      </c>
      <c r="P6" s="832"/>
      <c r="Q6" s="832" t="e">
        <f aca="false">Energy!F9</f>
        <v>#DIV/0!</v>
      </c>
      <c r="R6" s="832" t="e">
        <f aca="false">Energy!O9</f>
        <v>#DIV/0!</v>
      </c>
      <c r="S6" s="832" t="n">
        <f aca="false">Energy!AD75</f>
        <v>0</v>
      </c>
      <c r="T6" s="832" t="e">
        <f aca="false">SUMPRODUCT(Energy!V75:AC75,Energy!M$124:T$124)</f>
        <v>#DIV/0!</v>
      </c>
      <c r="U6" s="832" t="e">
        <f aca="false">SUMPRODUCT(Energy!V75:AC75,Energy!V$124:AC$124)</f>
        <v>#DIV/0!</v>
      </c>
      <c r="V6" s="832" t="e">
        <f aca="false">1-U6/I6</f>
        <v>#DIV/0!</v>
      </c>
      <c r="W6" s="832" t="e">
        <f aca="false">I6-U6</f>
        <v>#DIV/0!</v>
      </c>
      <c r="X6" s="832"/>
      <c r="Y6" s="832" t="e">
        <f aca="false">Q6</f>
        <v>#DIV/0!</v>
      </c>
      <c r="Z6" s="832" t="e">
        <f aca="false">IF(Q6=0,0,R6/Q6)</f>
        <v>#DIV/0!</v>
      </c>
      <c r="AA6" s="832" t="e">
        <f aca="false">IF(R6=0,0,S6/R6)</f>
        <v>#DIV/0!</v>
      </c>
      <c r="AB6" s="832" t="n">
        <f aca="false">IF(S6=0,0,T6/S6)</f>
        <v>0</v>
      </c>
      <c r="AC6" s="832" t="e">
        <f aca="false">IF(T6=0,0,U6/T6)</f>
        <v>#DIV/0!</v>
      </c>
      <c r="AD6" s="832"/>
      <c r="AE6" s="833" t="e">
        <f aca="false">IF(K6=0,0,Y6/K6-1)</f>
        <v>#DIV/0!</v>
      </c>
      <c r="AF6" s="833" t="e">
        <f aca="false">IF(L6=0,0,Z6/L6-1)</f>
        <v>#DIV/0!</v>
      </c>
      <c r="AG6" s="833" t="e">
        <f aca="false">IF(M6=0,0,AA6/M6-1)</f>
        <v>#DIV/0!</v>
      </c>
      <c r="AH6" s="833" t="n">
        <f aca="false">IF(N6=0,0,AB6/N6-1)</f>
        <v>0</v>
      </c>
      <c r="AI6" s="833" t="e">
        <f aca="false">IF(O6=0,0,AC6/O6-1)</f>
        <v>#DIV/0!</v>
      </c>
      <c r="AJ6" s="832"/>
      <c r="AK6" s="832" t="e">
        <f aca="false">AE6+1/2*(AE6*(AF6+AG6+AH6+AI6))+1/3*(AE6*(AF6*AG6+AF6*AH6+AF6*AI6+AG6*AH6+AG6*AI6+AI6*AH6))+1/4*(AE6*(AF6*AG6*AH6+AF6*AG6*AI6+AF6*AH6*AI6+AG6*AH6*AI6))+1/5*(AE6*AF6*AG6*AH6*AI6)</f>
        <v>#DIV/0!</v>
      </c>
      <c r="AL6" s="832" t="e">
        <f aca="false">AF6+1/2*(AF6*(AE6+AG6+AH6+AI6))+1/3*(AF6*(AE6*AG6+AE6*AH6+AE6*AI6+AG6*AH6+AG6*AI6+AI6*AH6))+1/4*(AF6*(AE6*AG6*AH6+AE6*AG6*AI6+AE6*AH6*AI6+AG6*AH6*AI6))+1/5*(AF6*AE6*AG6*AH6*AI6)</f>
        <v>#DIV/0!</v>
      </c>
      <c r="AM6" s="832" t="e">
        <f aca="false">AG6+1/2*(AG6*(AE6+AF6+AH6+AI6))+1/3*(AG6*(AE6*AF6+AE6*AH6+AE6*AI6+AF6*AH6+AF6*AI6+AI6*AH6))+1/4*(AG6*(AE6*AF6*AH6+AE6*AF6*AI6+AE6*AH6*AI6+AF6*AH6*AI6))+1/5*(AG6*AE6*AF6*AH6*AI6)</f>
        <v>#DIV/0!</v>
      </c>
      <c r="AN6" s="832" t="e">
        <f aca="false">AH6+1/2*(AH6*(AE6+AF6+AG6+AI6))+1/3*(AH6*(AE6*AF6+AE6*AG6+AE6*AI6+AF6*AG6+AF6*AI6+AI6*AG6))+1/4*(AH6*(AE6*AF6*AG6+AE6*AF6*AI6+AE6*AG6*AI6+AF6*AG6*AI6))+1/5*(AH6*AE6*AF6*AG6*AI6)</f>
        <v>#DIV/0!</v>
      </c>
      <c r="AO6" s="832" t="e">
        <f aca="false">AI6+1/2*(AI6*(AE6+AF6+AG6+AH6))+1/3*(AI6*(AE6*AF6+AE6*AG6+AE6*AH6+AF6*AG6+AF6*AH6+AH6*AG6))+1/4*(AI6*(AE6*AF6*AG6+AE6*AF6*AH6+AE6*AG6*AH6+AF6*AG6*AH6))+1/5*(AI6*AE6*AF6*AG6*AH6)</f>
        <v>#DIV/0!</v>
      </c>
      <c r="AP6" s="832" t="e">
        <f aca="false">SUM(AK6:AO6)</f>
        <v>#DIV/0!</v>
      </c>
      <c r="AQ6" s="832"/>
      <c r="AR6" s="834" t="e">
        <f aca="false">IF($AP6=0,0,$W6*AK6/$AP6)</f>
        <v>#DIV/0!</v>
      </c>
      <c r="AS6" s="834" t="e">
        <f aca="false">IF($AP6=0,0,$W6*AL6/$AP6)</f>
        <v>#DIV/0!</v>
      </c>
      <c r="AT6" s="834" t="e">
        <f aca="false">IF($AP6=0,0,$W6*AM6/$AP6)</f>
        <v>#DIV/0!</v>
      </c>
      <c r="AU6" s="834" t="e">
        <f aca="false">IF($AP6=0,0,$W6*AN6/$AP6)</f>
        <v>#DIV/0!</v>
      </c>
      <c r="AV6" s="834" t="e">
        <f aca="false">IF($AP6=0,0,$W6*AO6/$AP6)</f>
        <v>#DIV/0!</v>
      </c>
      <c r="AW6" s="835" t="e">
        <f aca="false">SUM(AR6:AV6)</f>
        <v>#DIV/0!</v>
      </c>
      <c r="AY6" s="819" t="s">
        <v>118</v>
      </c>
      <c r="AZ6" s="831" t="e">
        <f aca="false">SUMIF($B:$B,$AY:$AY,AR:AR)</f>
        <v>#DIV/0!</v>
      </c>
      <c r="BA6" s="832" t="e">
        <f aca="false">SUMIF($B:$B,$AY:$AY,AS:AS)</f>
        <v>#DIV/0!</v>
      </c>
      <c r="BB6" s="832" t="e">
        <f aca="false">SUMIF($B:$B,$AY:$AY,AT:AT)</f>
        <v>#DIV/0!</v>
      </c>
      <c r="BC6" s="832" t="e">
        <f aca="false">SUMIF($B:$B,$AY:$AY,AU:AU)</f>
        <v>#DIV/0!</v>
      </c>
      <c r="BD6" s="832" t="e">
        <f aca="false">SUMIF($B:$B,$AY:$AY,AV:AV)</f>
        <v>#DIV/0!</v>
      </c>
      <c r="BE6" s="832" t="e">
        <f aca="false">SUMIF($B:$B,$AY:$AY,AW:AW)</f>
        <v>#DIV/0!</v>
      </c>
      <c r="BF6" s="832" t="e">
        <f aca="false">SUMIF($B:$B,$AY:$AY,I:I)</f>
        <v>#DIV/0!</v>
      </c>
      <c r="BG6" s="836" t="e">
        <f aca="false">SUMIF($B:$B,$AY:$AY,U:U)</f>
        <v>#DIV/0!</v>
      </c>
    </row>
    <row r="7" customFormat="false" ht="13.5" hidden="false" customHeight="false" outlineLevel="0" collapsed="false">
      <c r="B7" s="820" t="s">
        <v>118</v>
      </c>
      <c r="C7" s="821"/>
      <c r="D7" s="822" t="str">
        <f aca="false">Energy!C10</f>
        <v>Hot water</v>
      </c>
      <c r="E7" s="837" t="e">
        <f aca="false">Energy!E10</f>
        <v>#DIV/0!</v>
      </c>
      <c r="F7" s="838" t="e">
        <f aca="false">Energy!N10</f>
        <v>#DIV/0!</v>
      </c>
      <c r="G7" s="838" t="n">
        <f aca="false">Energy!U76</f>
        <v>0</v>
      </c>
      <c r="H7" s="838" t="e">
        <f aca="false">SUMPRODUCT(Energy!M76:T76,Energy!M$124:T$124)</f>
        <v>#DIV/0!</v>
      </c>
      <c r="I7" s="838" t="e">
        <f aca="false">H7</f>
        <v>#DIV/0!</v>
      </c>
      <c r="J7" s="838"/>
      <c r="K7" s="838" t="e">
        <f aca="false">E7</f>
        <v>#DIV/0!</v>
      </c>
      <c r="L7" s="838" t="e">
        <f aca="false">IF(E7=0,0,F7/E7)</f>
        <v>#DIV/0!</v>
      </c>
      <c r="M7" s="838" t="e">
        <f aca="false">IF(F7=0,0,G7/F7)</f>
        <v>#DIV/0!</v>
      </c>
      <c r="N7" s="838" t="n">
        <f aca="false">IF(G7=0,0,H7/G7)</f>
        <v>0</v>
      </c>
      <c r="O7" s="838" t="e">
        <f aca="false">IF(H7=0,0,I7/H7)</f>
        <v>#DIV/0!</v>
      </c>
      <c r="P7" s="838"/>
      <c r="Q7" s="838" t="e">
        <f aca="false">Energy!F10</f>
        <v>#DIV/0!</v>
      </c>
      <c r="R7" s="838" t="e">
        <f aca="false">Energy!O10</f>
        <v>#DIV/0!</v>
      </c>
      <c r="S7" s="838" t="n">
        <f aca="false">Energy!AD76</f>
        <v>0</v>
      </c>
      <c r="T7" s="838" t="e">
        <f aca="false">SUMPRODUCT(Energy!V76:AC76,Energy!M$124:T$124)</f>
        <v>#DIV/0!</v>
      </c>
      <c r="U7" s="838" t="e">
        <f aca="false">SUMPRODUCT(Energy!V76:AC76,Energy!V$124:AC$124)</f>
        <v>#DIV/0!</v>
      </c>
      <c r="V7" s="838" t="e">
        <f aca="false">1-U7/I7</f>
        <v>#DIV/0!</v>
      </c>
      <c r="W7" s="838" t="e">
        <f aca="false">I7-U7</f>
        <v>#DIV/0!</v>
      </c>
      <c r="X7" s="838"/>
      <c r="Y7" s="838" t="e">
        <f aca="false">Q7</f>
        <v>#DIV/0!</v>
      </c>
      <c r="Z7" s="838" t="e">
        <f aca="false">IF(Q7=0,0,R7/Q7)</f>
        <v>#DIV/0!</v>
      </c>
      <c r="AA7" s="838" t="e">
        <f aca="false">IF(R7=0,0,S7/R7)</f>
        <v>#DIV/0!</v>
      </c>
      <c r="AB7" s="838" t="n">
        <f aca="false">IF(S7=0,0,T7/S7)</f>
        <v>0</v>
      </c>
      <c r="AC7" s="838" t="e">
        <f aca="false">IF(T7=0,0,U7/T7)</f>
        <v>#DIV/0!</v>
      </c>
      <c r="AD7" s="838"/>
      <c r="AE7" s="839" t="e">
        <f aca="false">IF(K7=0,0,Y7/K7-1)</f>
        <v>#DIV/0!</v>
      </c>
      <c r="AF7" s="839" t="e">
        <f aca="false">IF(L7=0,0,Z7/L7-1)</f>
        <v>#DIV/0!</v>
      </c>
      <c r="AG7" s="839" t="e">
        <f aca="false">IF(M7=0,0,AA7/M7-1)</f>
        <v>#DIV/0!</v>
      </c>
      <c r="AH7" s="839" t="n">
        <f aca="false">IF(N7=0,0,AB7/N7-1)</f>
        <v>0</v>
      </c>
      <c r="AI7" s="839" t="e">
        <f aca="false">IF(O7=0,0,AC7/O7-1)</f>
        <v>#DIV/0!</v>
      </c>
      <c r="AJ7" s="838"/>
      <c r="AK7" s="838" t="e">
        <f aca="false">AE7+1/2*(AE7*(AF7+AG7+AH7+AI7))+1/3*(AE7*(AF7*AG7+AF7*AH7+AF7*AI7+AG7*AH7+AG7*AI7+AI7*AH7))+1/4*(AE7*(AF7*AG7*AH7+AF7*AG7*AI7+AF7*AH7*AI7+AG7*AH7*AI7))+1/5*(AE7*AF7*AG7*AH7*AI7)</f>
        <v>#DIV/0!</v>
      </c>
      <c r="AL7" s="838" t="e">
        <f aca="false">AF7+1/2*(AF7*(AE7+AG7+AH7+AI7))+1/3*(AF7*(AE7*AG7+AE7*AH7+AE7*AI7+AG7*AH7+AG7*AI7+AI7*AH7))+1/4*(AF7*(AE7*AG7*AH7+AE7*AG7*AI7+AE7*AH7*AI7+AG7*AH7*AI7))+1/5*(AF7*AE7*AG7*AH7*AI7)</f>
        <v>#DIV/0!</v>
      </c>
      <c r="AM7" s="838" t="e">
        <f aca="false">AG7+1/2*(AG7*(AE7+AF7+AH7+AI7))+1/3*(AG7*(AE7*AF7+AE7*AH7+AE7*AI7+AF7*AH7+AF7*AI7+AI7*AH7))+1/4*(AG7*(AE7*AF7*AH7+AE7*AF7*AI7+AE7*AH7*AI7+AF7*AH7*AI7))+1/5*(AG7*AE7*AF7*AH7*AI7)</f>
        <v>#DIV/0!</v>
      </c>
      <c r="AN7" s="838" t="e">
        <f aca="false">AH7+1/2*(AH7*(AE7+AF7+AG7+AI7))+1/3*(AH7*(AE7*AF7+AE7*AG7+AE7*AI7+AF7*AG7+AF7*AI7+AI7*AG7))+1/4*(AH7*(AE7*AF7*AG7+AE7*AF7*AI7+AE7*AG7*AI7+AF7*AG7*AI7))+1/5*(AH7*AE7*AF7*AG7*AI7)</f>
        <v>#DIV/0!</v>
      </c>
      <c r="AO7" s="838" t="e">
        <f aca="false">AI7+1/2*(AI7*(AE7+AF7+AG7+AH7))+1/3*(AI7*(AE7*AF7+AE7*AG7+AE7*AH7+AF7*AG7+AF7*AH7+AH7*AG7))+1/4*(AI7*(AE7*AF7*AG7+AE7*AF7*AH7+AE7*AG7*AH7+AF7*AG7*AH7))+1/5*(AI7*AE7*AF7*AG7*AH7)</f>
        <v>#DIV/0!</v>
      </c>
      <c r="AP7" s="838" t="e">
        <f aca="false">SUM(AK7:AO7)</f>
        <v>#DIV/0!</v>
      </c>
      <c r="AQ7" s="838"/>
      <c r="AR7" s="840" t="e">
        <f aca="false">IF($AP7=0,0,$W7*AK7/$AP7)</f>
        <v>#DIV/0!</v>
      </c>
      <c r="AS7" s="840" t="e">
        <f aca="false">IF($AP7=0,0,$W7*AL7/$AP7)</f>
        <v>#DIV/0!</v>
      </c>
      <c r="AT7" s="840" t="e">
        <f aca="false">IF($AP7=0,0,$W7*AM7/$AP7)</f>
        <v>#DIV/0!</v>
      </c>
      <c r="AU7" s="840" t="e">
        <f aca="false">IF($AP7=0,0,$W7*AN7/$AP7)</f>
        <v>#DIV/0!</v>
      </c>
      <c r="AV7" s="840" t="e">
        <f aca="false">IF($AP7=0,0,$W7*AO7/$AP7)</f>
        <v>#DIV/0!</v>
      </c>
      <c r="AW7" s="841" t="e">
        <f aca="false">SUM(AR7:AV7)</f>
        <v>#DIV/0!</v>
      </c>
      <c r="AY7" s="842" t="s">
        <v>123</v>
      </c>
      <c r="AZ7" s="837" t="e">
        <f aca="false">SUMIF($B:$B,$AY:$AY,AR:AR)</f>
        <v>#DIV/0!</v>
      </c>
      <c r="BA7" s="838" t="e">
        <f aca="false">SUMIF($B:$B,$AY:$AY,AS:AS)</f>
        <v>#DIV/0!</v>
      </c>
      <c r="BB7" s="838" t="e">
        <f aca="false">SUMIF($B:$B,$AY:$AY,AT:AT)</f>
        <v>#DIV/0!</v>
      </c>
      <c r="BC7" s="838" t="e">
        <f aca="false">SUMIF($B:$B,$AY:$AY,AU:AU)</f>
        <v>#DIV/0!</v>
      </c>
      <c r="BD7" s="838" t="e">
        <f aca="false">SUMIF($B:$B,$AY:$AY,AV:AV)</f>
        <v>#DIV/0!</v>
      </c>
      <c r="BE7" s="838" t="e">
        <f aca="false">SUMIF($B:$B,$AY:$AY,AW:AW)</f>
        <v>#DIV/0!</v>
      </c>
      <c r="BF7" s="838" t="e">
        <f aca="false">SUMIF($B:$B,$AY:$AY,I:I)</f>
        <v>#DIV/0!</v>
      </c>
      <c r="BG7" s="843" t="e">
        <f aca="false">SUMIF($B:$B,$AY:$AY,U:U)</f>
        <v>#DIV/0!</v>
      </c>
    </row>
    <row r="8" customFormat="false" ht="13.5" hidden="false" customHeight="false" outlineLevel="0" collapsed="false">
      <c r="B8" s="820" t="s">
        <v>118</v>
      </c>
      <c r="C8" s="821"/>
      <c r="D8" s="822" t="str">
        <f aca="false">Energy!C11</f>
        <v>Kitchen</v>
      </c>
      <c r="E8" s="837" t="e">
        <f aca="false">Energy!E11</f>
        <v>#DIV/0!</v>
      </c>
      <c r="F8" s="838" t="e">
        <f aca="false">Energy!N11</f>
        <v>#DIV/0!</v>
      </c>
      <c r="G8" s="838" t="n">
        <f aca="false">Energy!U77</f>
        <v>0</v>
      </c>
      <c r="H8" s="838" t="e">
        <f aca="false">SUMPRODUCT(Energy!M77:T77,Energy!M$124:T$124)</f>
        <v>#DIV/0!</v>
      </c>
      <c r="I8" s="838" t="e">
        <f aca="false">H8</f>
        <v>#DIV/0!</v>
      </c>
      <c r="J8" s="838"/>
      <c r="K8" s="838" t="e">
        <f aca="false">E8</f>
        <v>#DIV/0!</v>
      </c>
      <c r="L8" s="838" t="e">
        <f aca="false">IF(E8=0,0,F8/E8)</f>
        <v>#DIV/0!</v>
      </c>
      <c r="M8" s="838" t="e">
        <f aca="false">IF(F8=0,0,G8/F8)</f>
        <v>#DIV/0!</v>
      </c>
      <c r="N8" s="838" t="n">
        <f aca="false">IF(G8=0,0,H8/G8)</f>
        <v>0</v>
      </c>
      <c r="O8" s="838" t="e">
        <f aca="false">IF(H8=0,0,I8/H8)</f>
        <v>#DIV/0!</v>
      </c>
      <c r="P8" s="838"/>
      <c r="Q8" s="838" t="e">
        <f aca="false">Energy!F11</f>
        <v>#DIV/0!</v>
      </c>
      <c r="R8" s="838" t="e">
        <f aca="false">Energy!O11</f>
        <v>#DIV/0!</v>
      </c>
      <c r="S8" s="838" t="n">
        <f aca="false">Energy!AD77</f>
        <v>0</v>
      </c>
      <c r="T8" s="838" t="e">
        <f aca="false">SUMPRODUCT(Energy!V77:AC77,Energy!M$124:T$124)</f>
        <v>#DIV/0!</v>
      </c>
      <c r="U8" s="838" t="e">
        <f aca="false">SUMPRODUCT(Energy!V77:AC77,Energy!V$124:AC$124)</f>
        <v>#DIV/0!</v>
      </c>
      <c r="V8" s="838" t="e">
        <f aca="false">1-U8/I8</f>
        <v>#DIV/0!</v>
      </c>
      <c r="W8" s="838" t="e">
        <f aca="false">I8-U8</f>
        <v>#DIV/0!</v>
      </c>
      <c r="X8" s="838"/>
      <c r="Y8" s="838" t="e">
        <f aca="false">Q8</f>
        <v>#DIV/0!</v>
      </c>
      <c r="Z8" s="838" t="e">
        <f aca="false">IF(Q8=0,0,R8/Q8)</f>
        <v>#DIV/0!</v>
      </c>
      <c r="AA8" s="838" t="e">
        <f aca="false">IF(R8=0,0,S8/R8)</f>
        <v>#DIV/0!</v>
      </c>
      <c r="AB8" s="838" t="n">
        <f aca="false">IF(S8=0,0,T8/S8)</f>
        <v>0</v>
      </c>
      <c r="AC8" s="838" t="e">
        <f aca="false">IF(T8=0,0,U8/T8)</f>
        <v>#DIV/0!</v>
      </c>
      <c r="AD8" s="838"/>
      <c r="AE8" s="839" t="e">
        <f aca="false">IF(K8=0,0,Y8/K8-1)</f>
        <v>#DIV/0!</v>
      </c>
      <c r="AF8" s="839" t="e">
        <f aca="false">IF(L8=0,0,Z8/L8-1)</f>
        <v>#DIV/0!</v>
      </c>
      <c r="AG8" s="839" t="e">
        <f aca="false">IF(M8=0,0,AA8/M8-1)</f>
        <v>#DIV/0!</v>
      </c>
      <c r="AH8" s="839" t="n">
        <f aca="false">IF(N8=0,0,AB8/N8-1)</f>
        <v>0</v>
      </c>
      <c r="AI8" s="839" t="e">
        <f aca="false">IF(O8=0,0,AC8/O8-1)</f>
        <v>#DIV/0!</v>
      </c>
      <c r="AJ8" s="838"/>
      <c r="AK8" s="838" t="e">
        <f aca="false">AE8+1/2*(AE8*(AF8+AG8+AH8+AI8))+1/3*(AE8*(AF8*AG8+AF8*AH8+AF8*AI8+AG8*AH8+AG8*AI8+AI8*AH8))+1/4*(AE8*(AF8*AG8*AH8+AF8*AG8*AI8+AF8*AH8*AI8+AG8*AH8*AI8))+1/5*(AE8*AF8*AG8*AH8*AI8)</f>
        <v>#DIV/0!</v>
      </c>
      <c r="AL8" s="838" t="e">
        <f aca="false">AF8+1/2*(AF8*(AE8+AG8+AH8+AI8))+1/3*(AF8*(AE8*AG8+AE8*AH8+AE8*AI8+AG8*AH8+AG8*AI8+AI8*AH8))+1/4*(AF8*(AE8*AG8*AH8+AE8*AG8*AI8+AE8*AH8*AI8+AG8*AH8*AI8))+1/5*(AF8*AE8*AG8*AH8*AI8)</f>
        <v>#DIV/0!</v>
      </c>
      <c r="AM8" s="838" t="e">
        <f aca="false">AG8+1/2*(AG8*(AE8+AF8+AH8+AI8))+1/3*(AG8*(AE8*AF8+AE8*AH8+AE8*AI8+AF8*AH8+AF8*AI8+AI8*AH8))+1/4*(AG8*(AE8*AF8*AH8+AE8*AF8*AI8+AE8*AH8*AI8+AF8*AH8*AI8))+1/5*(AG8*AE8*AF8*AH8*AI8)</f>
        <v>#DIV/0!</v>
      </c>
      <c r="AN8" s="838" t="e">
        <f aca="false">AH8+1/2*(AH8*(AE8+AF8+AG8+AI8))+1/3*(AH8*(AE8*AF8+AE8*AG8+AE8*AI8+AF8*AG8+AF8*AI8+AI8*AG8))+1/4*(AH8*(AE8*AF8*AG8+AE8*AF8*AI8+AE8*AG8*AI8+AF8*AG8*AI8))+1/5*(AH8*AE8*AF8*AG8*AI8)</f>
        <v>#DIV/0!</v>
      </c>
      <c r="AO8" s="838" t="e">
        <f aca="false">AI8+1/2*(AI8*(AE8+AF8+AG8+AH8))+1/3*(AI8*(AE8*AF8+AE8*AG8+AE8*AH8+AF8*AG8+AF8*AH8+AH8*AG8))+1/4*(AI8*(AE8*AF8*AG8+AE8*AF8*AH8+AE8*AG8*AH8+AF8*AG8*AH8))+1/5*(AI8*AE8*AF8*AG8*AH8)</f>
        <v>#DIV/0!</v>
      </c>
      <c r="AP8" s="838" t="e">
        <f aca="false">SUM(AK8:AO8)</f>
        <v>#DIV/0!</v>
      </c>
      <c r="AQ8" s="838"/>
      <c r="AR8" s="840" t="e">
        <f aca="false">IF($AP8=0,0,$W8*AK8/$AP8)</f>
        <v>#DIV/0!</v>
      </c>
      <c r="AS8" s="840" t="e">
        <f aca="false">IF($AP8=0,0,$W8*AL8/$AP8)</f>
        <v>#DIV/0!</v>
      </c>
      <c r="AT8" s="840" t="e">
        <f aca="false">IF($AP8=0,0,$W8*AM8/$AP8)</f>
        <v>#DIV/0!</v>
      </c>
      <c r="AU8" s="840" t="e">
        <f aca="false">IF($AP8=0,0,$W8*AN8/$AP8)</f>
        <v>#DIV/0!</v>
      </c>
      <c r="AV8" s="840" t="e">
        <f aca="false">IF($AP8=0,0,$W8*AO8/$AP8)</f>
        <v>#DIV/0!</v>
      </c>
      <c r="AW8" s="841" t="e">
        <f aca="false">SUM(AR8:AV8)</f>
        <v>#DIV/0!</v>
      </c>
      <c r="AY8" s="842" t="s">
        <v>125</v>
      </c>
      <c r="AZ8" s="837" t="e">
        <f aca="false">SUMIF($B:$B,$AY:$AY,AR:AR)</f>
        <v>#DIV/0!</v>
      </c>
      <c r="BA8" s="838" t="e">
        <f aca="false">SUMIF($B:$B,$AY:$AY,AS:AS)</f>
        <v>#DIV/0!</v>
      </c>
      <c r="BB8" s="838" t="e">
        <f aca="false">SUMIF($B:$B,$AY:$AY,AT:AT)</f>
        <v>#DIV/0!</v>
      </c>
      <c r="BC8" s="838" t="e">
        <f aca="false">SUMIF($B:$B,$AY:$AY,AU:AU)</f>
        <v>#DIV/0!</v>
      </c>
      <c r="BD8" s="838" t="e">
        <f aca="false">SUMIF($B:$B,$AY:$AY,AV:AV)</f>
        <v>#DIV/0!</v>
      </c>
      <c r="BE8" s="838" t="e">
        <f aca="false">SUMIF($B:$B,$AY:$AY,AW:AW)</f>
        <v>#DIV/0!</v>
      </c>
      <c r="BF8" s="838" t="e">
        <f aca="false">SUMIF($B:$B,$AY:$AY,I:I)</f>
        <v>#DIV/0!</v>
      </c>
      <c r="BG8" s="843" t="e">
        <f aca="false">SUMIF($B:$B,$AY:$AY,U:U)</f>
        <v>#DIV/0!</v>
      </c>
    </row>
    <row r="9" customFormat="false" ht="13.5" hidden="false" customHeight="false" outlineLevel="0" collapsed="false">
      <c r="B9" s="820" t="s">
        <v>118</v>
      </c>
      <c r="C9" s="821"/>
      <c r="D9" s="822" t="str">
        <f aca="false">Energy!C12</f>
        <v>Home electric appliances</v>
      </c>
      <c r="E9" s="837" t="e">
        <f aca="false">Energy!E12</f>
        <v>#DIV/0!</v>
      </c>
      <c r="F9" s="838" t="e">
        <f aca="false">Energy!N12</f>
        <v>#DIV/0!</v>
      </c>
      <c r="G9" s="838" t="n">
        <f aca="false">Energy!U78</f>
        <v>0</v>
      </c>
      <c r="H9" s="838" t="e">
        <f aca="false">SUMPRODUCT(Energy!M78:T78,Energy!M$124:T$124)</f>
        <v>#DIV/0!</v>
      </c>
      <c r="I9" s="838" t="e">
        <f aca="false">H9</f>
        <v>#DIV/0!</v>
      </c>
      <c r="J9" s="838"/>
      <c r="K9" s="838" t="e">
        <f aca="false">E9</f>
        <v>#DIV/0!</v>
      </c>
      <c r="L9" s="838" t="e">
        <f aca="false">IF(E9=0,0,F9/E9)</f>
        <v>#DIV/0!</v>
      </c>
      <c r="M9" s="838" t="e">
        <f aca="false">IF(F9=0,0,G9/F9)</f>
        <v>#DIV/0!</v>
      </c>
      <c r="N9" s="838" t="n">
        <f aca="false">IF(G9=0,0,H9/G9)</f>
        <v>0</v>
      </c>
      <c r="O9" s="838" t="e">
        <f aca="false">IF(H9=0,0,I9/H9)</f>
        <v>#DIV/0!</v>
      </c>
      <c r="P9" s="838"/>
      <c r="Q9" s="838" t="e">
        <f aca="false">Energy!F12</f>
        <v>#DIV/0!</v>
      </c>
      <c r="R9" s="838" t="e">
        <f aca="false">Energy!O12</f>
        <v>#DIV/0!</v>
      </c>
      <c r="S9" s="838" t="n">
        <f aca="false">Energy!AD78</f>
        <v>0</v>
      </c>
      <c r="T9" s="838" t="e">
        <f aca="false">SUMPRODUCT(Energy!V78:AC78,Energy!M$124:T$124)</f>
        <v>#DIV/0!</v>
      </c>
      <c r="U9" s="838" t="e">
        <f aca="false">SUMPRODUCT(Energy!V78:AC78,Energy!V$124:AC$124)</f>
        <v>#DIV/0!</v>
      </c>
      <c r="V9" s="838" t="e">
        <f aca="false">1-U9/I9</f>
        <v>#DIV/0!</v>
      </c>
      <c r="W9" s="838" t="e">
        <f aca="false">I9-U9</f>
        <v>#DIV/0!</v>
      </c>
      <c r="X9" s="838"/>
      <c r="Y9" s="838" t="e">
        <f aca="false">Q9</f>
        <v>#DIV/0!</v>
      </c>
      <c r="Z9" s="838" t="e">
        <f aca="false">IF(Q9=0,0,R9/Q9)</f>
        <v>#DIV/0!</v>
      </c>
      <c r="AA9" s="838" t="e">
        <f aca="false">IF(R9=0,0,S9/R9)</f>
        <v>#DIV/0!</v>
      </c>
      <c r="AB9" s="838" t="n">
        <f aca="false">IF(S9=0,0,T9/S9)</f>
        <v>0</v>
      </c>
      <c r="AC9" s="838" t="e">
        <f aca="false">IF(T9=0,0,U9/T9)</f>
        <v>#DIV/0!</v>
      </c>
      <c r="AD9" s="838"/>
      <c r="AE9" s="839" t="e">
        <f aca="false">IF(K9=0,0,Y9/K9-1)</f>
        <v>#DIV/0!</v>
      </c>
      <c r="AF9" s="839" t="e">
        <f aca="false">IF(L9=0,0,Z9/L9-1)</f>
        <v>#DIV/0!</v>
      </c>
      <c r="AG9" s="839" t="e">
        <f aca="false">IF(M9=0,0,AA9/M9-1)</f>
        <v>#DIV/0!</v>
      </c>
      <c r="AH9" s="839" t="n">
        <f aca="false">IF(N9=0,0,AB9/N9-1)</f>
        <v>0</v>
      </c>
      <c r="AI9" s="839" t="e">
        <f aca="false">IF(O9=0,0,AC9/O9-1)</f>
        <v>#DIV/0!</v>
      </c>
      <c r="AJ9" s="838"/>
      <c r="AK9" s="838" t="e">
        <f aca="false">AE9+1/2*(AE9*(AF9+AG9+AH9+AI9))+1/3*(AE9*(AF9*AG9+AF9*AH9+AF9*AI9+AG9*AH9+AG9*AI9+AI9*AH9))+1/4*(AE9*(AF9*AG9*AH9+AF9*AG9*AI9+AF9*AH9*AI9+AG9*AH9*AI9))+1/5*(AE9*AF9*AG9*AH9*AI9)</f>
        <v>#DIV/0!</v>
      </c>
      <c r="AL9" s="838" t="e">
        <f aca="false">AF9+1/2*(AF9*(AE9+AG9+AH9+AI9))+1/3*(AF9*(AE9*AG9+AE9*AH9+AE9*AI9+AG9*AH9+AG9*AI9+AI9*AH9))+1/4*(AF9*(AE9*AG9*AH9+AE9*AG9*AI9+AE9*AH9*AI9+AG9*AH9*AI9))+1/5*(AF9*AE9*AG9*AH9*AI9)</f>
        <v>#DIV/0!</v>
      </c>
      <c r="AM9" s="838" t="e">
        <f aca="false">AG9+1/2*(AG9*(AE9+AF9+AH9+AI9))+1/3*(AG9*(AE9*AF9+AE9*AH9+AE9*AI9+AF9*AH9+AF9*AI9+AI9*AH9))+1/4*(AG9*(AE9*AF9*AH9+AE9*AF9*AI9+AE9*AH9*AI9+AF9*AH9*AI9))+1/5*(AG9*AE9*AF9*AH9*AI9)</f>
        <v>#DIV/0!</v>
      </c>
      <c r="AN9" s="838" t="e">
        <f aca="false">AH9+1/2*(AH9*(AE9+AF9+AG9+AI9))+1/3*(AH9*(AE9*AF9+AE9*AG9+AE9*AI9+AF9*AG9+AF9*AI9+AI9*AG9))+1/4*(AH9*(AE9*AF9*AG9+AE9*AF9*AI9+AE9*AG9*AI9+AF9*AG9*AI9))+1/5*(AH9*AE9*AF9*AG9*AI9)</f>
        <v>#DIV/0!</v>
      </c>
      <c r="AO9" s="838" t="e">
        <f aca="false">AI9+1/2*(AI9*(AE9+AF9+AG9+AH9))+1/3*(AI9*(AE9*AF9+AE9*AG9+AE9*AH9+AF9*AG9+AF9*AH9+AH9*AG9))+1/4*(AI9*(AE9*AF9*AG9+AE9*AF9*AH9+AE9*AG9*AH9+AF9*AG9*AH9))+1/5*(AI9*AE9*AF9*AG9*AH9)</f>
        <v>#DIV/0!</v>
      </c>
      <c r="AP9" s="838" t="e">
        <f aca="false">SUM(AK9:AO9)</f>
        <v>#DIV/0!</v>
      </c>
      <c r="AQ9" s="838"/>
      <c r="AR9" s="840" t="e">
        <f aca="false">IF($AP9=0,0,$W9*AK9/$AP9)</f>
        <v>#DIV/0!</v>
      </c>
      <c r="AS9" s="840" t="e">
        <f aca="false">IF($AP9=0,0,$W9*AL9/$AP9)</f>
        <v>#DIV/0!</v>
      </c>
      <c r="AT9" s="840" t="e">
        <f aca="false">IF($AP9=0,0,$W9*AM9/$AP9)</f>
        <v>#DIV/0!</v>
      </c>
      <c r="AU9" s="840" t="e">
        <f aca="false">IF($AP9=0,0,$W9*AN9/$AP9)</f>
        <v>#DIV/0!</v>
      </c>
      <c r="AV9" s="840" t="e">
        <f aca="false">IF($AP9=0,0,$W9*AO9/$AP9)</f>
        <v>#DIV/0!</v>
      </c>
      <c r="AW9" s="841" t="e">
        <f aca="false">SUM(AR9:AV9)</f>
        <v>#DIV/0!</v>
      </c>
      <c r="AY9" s="820" t="s">
        <v>126</v>
      </c>
      <c r="AZ9" s="837" t="e">
        <f aca="false">SUMIF($B:$B,$AY:$AY,AR:AR)</f>
        <v>#DIV/0!</v>
      </c>
      <c r="BA9" s="838" t="e">
        <f aca="false">SUMIF($B:$B,$AY:$AY,AS:AS)</f>
        <v>#DIV/0!</v>
      </c>
      <c r="BB9" s="838" t="e">
        <f aca="false">SUMIF($B:$B,$AY:$AY,AT:AT)</f>
        <v>#DIV/0!</v>
      </c>
      <c r="BC9" s="838" t="e">
        <f aca="false">SUMIF($B:$B,$AY:$AY,AU:AU)</f>
        <v>#DIV/0!</v>
      </c>
      <c r="BD9" s="838" t="e">
        <f aca="false">SUMIF($B:$B,$AY:$AY,AV:AV)</f>
        <v>#DIV/0!</v>
      </c>
      <c r="BE9" s="838" t="e">
        <f aca="false">SUMIF($B:$B,$AY:$AY,AW:AW)</f>
        <v>#DIV/0!</v>
      </c>
      <c r="BF9" s="838" t="e">
        <f aca="false">SUMIF($B:$B,$AY:$AY,I:I)</f>
        <v>#DIV/0!</v>
      </c>
      <c r="BG9" s="843" t="e">
        <f aca="false">SUMIF($B:$B,$AY:$AY,U:U)</f>
        <v>#DIV/0!</v>
      </c>
    </row>
    <row r="10" customFormat="false" ht="13.5" hidden="false" customHeight="false" outlineLevel="0" collapsed="false">
      <c r="B10" s="815" t="s">
        <v>123</v>
      </c>
      <c r="C10" s="816" t="str">
        <f aca="false">Energy!B13</f>
        <v>Commercial</v>
      </c>
      <c r="D10" s="817" t="str">
        <f aca="false">Energy!C13</f>
        <v>Air conditioner</v>
      </c>
      <c r="E10" s="831" t="e">
        <f aca="false">Energy!E13</f>
        <v>#DIV/0!</v>
      </c>
      <c r="F10" s="832" t="e">
        <f aca="false">Energy!N13</f>
        <v>#DIV/0!</v>
      </c>
      <c r="G10" s="832" t="n">
        <f aca="false">Energy!U79</f>
        <v>0</v>
      </c>
      <c r="H10" s="832" t="e">
        <f aca="false">SUMPRODUCT(Energy!M79:T79,Energy!M$124:T$124)</f>
        <v>#DIV/0!</v>
      </c>
      <c r="I10" s="832" t="e">
        <f aca="false">H10</f>
        <v>#DIV/0!</v>
      </c>
      <c r="J10" s="832"/>
      <c r="K10" s="832" t="e">
        <f aca="false">E10</f>
        <v>#DIV/0!</v>
      </c>
      <c r="L10" s="832" t="e">
        <f aca="false">IF(E10=0,0,F10/E10)</f>
        <v>#DIV/0!</v>
      </c>
      <c r="M10" s="832" t="e">
        <f aca="false">IF(F10=0,0,G10/F10)</f>
        <v>#DIV/0!</v>
      </c>
      <c r="N10" s="832" t="n">
        <f aca="false">IF(G10=0,0,H10/G10)</f>
        <v>0</v>
      </c>
      <c r="O10" s="832" t="e">
        <f aca="false">IF(H10=0,0,I10/H10)</f>
        <v>#DIV/0!</v>
      </c>
      <c r="P10" s="832"/>
      <c r="Q10" s="832" t="e">
        <f aca="false">Energy!F13</f>
        <v>#DIV/0!</v>
      </c>
      <c r="R10" s="832" t="e">
        <f aca="false">Energy!O13</f>
        <v>#DIV/0!</v>
      </c>
      <c r="S10" s="832" t="n">
        <f aca="false">Energy!AD79</f>
        <v>0</v>
      </c>
      <c r="T10" s="832" t="e">
        <f aca="false">SUMPRODUCT(Energy!V79:AC79,Energy!M$124:T$124)</f>
        <v>#DIV/0!</v>
      </c>
      <c r="U10" s="832" t="e">
        <f aca="false">SUMPRODUCT(Energy!V79:AC79,Energy!V$124:AC$124)</f>
        <v>#DIV/0!</v>
      </c>
      <c r="V10" s="832" t="e">
        <f aca="false">1-U10/I10</f>
        <v>#DIV/0!</v>
      </c>
      <c r="W10" s="832" t="e">
        <f aca="false">I10-U10</f>
        <v>#DIV/0!</v>
      </c>
      <c r="X10" s="832"/>
      <c r="Y10" s="832" t="e">
        <f aca="false">Q10</f>
        <v>#DIV/0!</v>
      </c>
      <c r="Z10" s="832" t="e">
        <f aca="false">IF(Q10=0,0,R10/Q10)</f>
        <v>#DIV/0!</v>
      </c>
      <c r="AA10" s="832" t="e">
        <f aca="false">IF(R10=0,0,S10/R10)</f>
        <v>#DIV/0!</v>
      </c>
      <c r="AB10" s="832" t="n">
        <f aca="false">IF(S10=0,0,T10/S10)</f>
        <v>0</v>
      </c>
      <c r="AC10" s="832" t="e">
        <f aca="false">IF(T10=0,0,U10/T10)</f>
        <v>#DIV/0!</v>
      </c>
      <c r="AD10" s="832"/>
      <c r="AE10" s="833" t="e">
        <f aca="false">IF(K10=0,0,Y10/K10-1)</f>
        <v>#DIV/0!</v>
      </c>
      <c r="AF10" s="833" t="e">
        <f aca="false">IF(L10=0,0,Z10/L10-1)</f>
        <v>#DIV/0!</v>
      </c>
      <c r="AG10" s="833" t="e">
        <f aca="false">IF(M10=0,0,AA10/M10-1)</f>
        <v>#DIV/0!</v>
      </c>
      <c r="AH10" s="833" t="n">
        <f aca="false">IF(N10=0,0,AB10/N10-1)</f>
        <v>0</v>
      </c>
      <c r="AI10" s="833" t="e">
        <f aca="false">IF(O10=0,0,AC10/O10-1)</f>
        <v>#DIV/0!</v>
      </c>
      <c r="AJ10" s="832"/>
      <c r="AK10" s="832" t="e">
        <f aca="false">AE10+1/2*(AE10*(AF10+AG10+AH10+AI10))+1/3*(AE10*(AF10*AG10+AF10*AH10+AF10*AI10+AG10*AH10+AG10*AI10+AI10*AH10))+1/4*(AE10*(AF10*AG10*AH10+AF10*AG10*AI10+AF10*AH10*AI10+AG10*AH10*AI10))+1/5*(AE10*AF10*AG10*AH10*AI10)</f>
        <v>#DIV/0!</v>
      </c>
      <c r="AL10" s="832" t="e">
        <f aca="false">AF10+1/2*(AF10*(AE10+AG10+AH10+AI10))+1/3*(AF10*(AE10*AG10+AE10*AH10+AE10*AI10+AG10*AH10+AG10*AI10+AI10*AH10))+1/4*(AF10*(AE10*AG10*AH10+AE10*AG10*AI10+AE10*AH10*AI10+AG10*AH10*AI10))+1/5*(AF10*AE10*AG10*AH10*AI10)</f>
        <v>#DIV/0!</v>
      </c>
      <c r="AM10" s="832" t="e">
        <f aca="false">AG10+1/2*(AG10*(AE10+AF10+AH10+AI10))+1/3*(AG10*(AE10*AF10+AE10*AH10+AE10*AI10+AF10*AH10+AF10*AI10+AI10*AH10))+1/4*(AG10*(AE10*AF10*AH10+AE10*AF10*AI10+AE10*AH10*AI10+AF10*AH10*AI10))+1/5*(AG10*AE10*AF10*AH10*AI10)</f>
        <v>#DIV/0!</v>
      </c>
      <c r="AN10" s="832" t="e">
        <f aca="false">AH10+1/2*(AH10*(AE10+AF10+AG10+AI10))+1/3*(AH10*(AE10*AF10+AE10*AG10+AE10*AI10+AF10*AG10+AF10*AI10+AI10*AG10))+1/4*(AH10*(AE10*AF10*AG10+AE10*AF10*AI10+AE10*AG10*AI10+AF10*AG10*AI10))+1/5*(AH10*AE10*AF10*AG10*AI10)</f>
        <v>#DIV/0!</v>
      </c>
      <c r="AO10" s="832" t="e">
        <f aca="false">AI10+1/2*(AI10*(AE10+AF10+AG10+AH10))+1/3*(AI10*(AE10*AF10+AE10*AG10+AE10*AH10+AF10*AG10+AF10*AH10+AH10*AG10))+1/4*(AI10*(AE10*AF10*AG10+AE10*AF10*AH10+AE10*AG10*AH10+AF10*AG10*AH10))+1/5*(AI10*AE10*AF10*AG10*AH10)</f>
        <v>#DIV/0!</v>
      </c>
      <c r="AP10" s="832" t="e">
        <f aca="false">SUM(AK10:AO10)</f>
        <v>#DIV/0!</v>
      </c>
      <c r="AQ10" s="832"/>
      <c r="AR10" s="834" t="e">
        <f aca="false">IF($AP10=0,0,$W10*AK10/$AP10)</f>
        <v>#DIV/0!</v>
      </c>
      <c r="AS10" s="834" t="e">
        <f aca="false">IF($AP10=0,0,$W10*AL10/$AP10)</f>
        <v>#DIV/0!</v>
      </c>
      <c r="AT10" s="834" t="e">
        <f aca="false">IF($AP10=0,0,$W10*AM10/$AP10)</f>
        <v>#DIV/0!</v>
      </c>
      <c r="AU10" s="834" t="e">
        <f aca="false">IF($AP10=0,0,$W10*AN10/$AP10)</f>
        <v>#DIV/0!</v>
      </c>
      <c r="AV10" s="834" t="e">
        <f aca="false">IF($AP10=0,0,$W10*AO10/$AP10)</f>
        <v>#DIV/0!</v>
      </c>
      <c r="AW10" s="835" t="e">
        <f aca="false">SUM(AR10:AV10)</f>
        <v>#DIV/0!</v>
      </c>
      <c r="AY10" s="820" t="s">
        <v>134</v>
      </c>
      <c r="AZ10" s="837" t="e">
        <f aca="false">SUMIF($B:$B,$AY:$AY,AR:AR)</f>
        <v>#DIV/0!</v>
      </c>
      <c r="BA10" s="838" t="e">
        <f aca="false">SUMIF($B:$B,$AY:$AY,AS:AS)</f>
        <v>#DIV/0!</v>
      </c>
      <c r="BB10" s="838" t="e">
        <f aca="false">SUMIF($B:$B,$AY:$AY,AT:AT)</f>
        <v>#DIV/0!</v>
      </c>
      <c r="BC10" s="838" t="e">
        <f aca="false">SUMIF($B:$B,$AY:$AY,AU:AU)</f>
        <v>#DIV/0!</v>
      </c>
      <c r="BD10" s="838" t="e">
        <f aca="false">SUMIF($B:$B,$AY:$AY,AV:AV)</f>
        <v>#DIV/0!</v>
      </c>
      <c r="BE10" s="838" t="e">
        <f aca="false">SUMIF($B:$B,$AY:$AY,AW:AW)</f>
        <v>#DIV/0!</v>
      </c>
      <c r="BF10" s="838" t="e">
        <f aca="false">SUMIF($B:$B,$AY:$AY,I:I)</f>
        <v>#DIV/0!</v>
      </c>
      <c r="BG10" s="843" t="e">
        <f aca="false">SUMIF($B:$B,$AY:$AY,U:U)</f>
        <v>#VALUE!</v>
      </c>
    </row>
    <row r="11" customFormat="false" ht="13.5" hidden="false" customHeight="false" outlineLevel="0" collapsed="false">
      <c r="B11" s="820" t="s">
        <v>123</v>
      </c>
      <c r="C11" s="821"/>
      <c r="D11" s="822" t="str">
        <f aca="false">Energy!C14</f>
        <v>Hot water</v>
      </c>
      <c r="E11" s="837" t="e">
        <f aca="false">Energy!E14</f>
        <v>#DIV/0!</v>
      </c>
      <c r="F11" s="838" t="e">
        <f aca="false">Energy!N14</f>
        <v>#DIV/0!</v>
      </c>
      <c r="G11" s="838" t="n">
        <f aca="false">Energy!U80</f>
        <v>0</v>
      </c>
      <c r="H11" s="838" t="e">
        <f aca="false">SUMPRODUCT(Energy!M80:T80,Energy!M$124:T$124)</f>
        <v>#DIV/0!</v>
      </c>
      <c r="I11" s="838" t="e">
        <f aca="false">H11</f>
        <v>#DIV/0!</v>
      </c>
      <c r="J11" s="838"/>
      <c r="K11" s="838" t="e">
        <f aca="false">E11</f>
        <v>#DIV/0!</v>
      </c>
      <c r="L11" s="838" t="e">
        <f aca="false">IF(E11=0,0,F11/E11)</f>
        <v>#DIV/0!</v>
      </c>
      <c r="M11" s="838" t="e">
        <f aca="false">IF(F11=0,0,G11/F11)</f>
        <v>#DIV/0!</v>
      </c>
      <c r="N11" s="838" t="n">
        <f aca="false">IF(G11=0,0,H11/G11)</f>
        <v>0</v>
      </c>
      <c r="O11" s="838" t="e">
        <f aca="false">IF(H11=0,0,I11/H11)</f>
        <v>#DIV/0!</v>
      </c>
      <c r="P11" s="838"/>
      <c r="Q11" s="838" t="e">
        <f aca="false">Energy!F14</f>
        <v>#DIV/0!</v>
      </c>
      <c r="R11" s="838" t="e">
        <f aca="false">Energy!O14</f>
        <v>#DIV/0!</v>
      </c>
      <c r="S11" s="838" t="n">
        <f aca="false">Energy!AD80</f>
        <v>0</v>
      </c>
      <c r="T11" s="838" t="e">
        <f aca="false">SUMPRODUCT(Energy!V80:AC80,Energy!M$124:T$124)</f>
        <v>#DIV/0!</v>
      </c>
      <c r="U11" s="838" t="e">
        <f aca="false">SUMPRODUCT(Energy!V80:AC80,Energy!V$124:AC$124)</f>
        <v>#DIV/0!</v>
      </c>
      <c r="V11" s="838" t="e">
        <f aca="false">1-U11/I11</f>
        <v>#DIV/0!</v>
      </c>
      <c r="W11" s="838" t="e">
        <f aca="false">I11-U11</f>
        <v>#DIV/0!</v>
      </c>
      <c r="X11" s="838"/>
      <c r="Y11" s="838" t="e">
        <f aca="false">Q11</f>
        <v>#DIV/0!</v>
      </c>
      <c r="Z11" s="838" t="e">
        <f aca="false">IF(Q11=0,0,R11/Q11)</f>
        <v>#DIV/0!</v>
      </c>
      <c r="AA11" s="838" t="e">
        <f aca="false">IF(R11=0,0,S11/R11)</f>
        <v>#DIV/0!</v>
      </c>
      <c r="AB11" s="838" t="n">
        <f aca="false">IF(S11=0,0,T11/S11)</f>
        <v>0</v>
      </c>
      <c r="AC11" s="838" t="e">
        <f aca="false">IF(T11=0,0,U11/T11)</f>
        <v>#DIV/0!</v>
      </c>
      <c r="AD11" s="838"/>
      <c r="AE11" s="839" t="e">
        <f aca="false">IF(K11=0,0,Y11/K11-1)</f>
        <v>#DIV/0!</v>
      </c>
      <c r="AF11" s="839" t="e">
        <f aca="false">IF(L11=0,0,Z11/L11-1)</f>
        <v>#DIV/0!</v>
      </c>
      <c r="AG11" s="839" t="e">
        <f aca="false">IF(M11=0,0,AA11/M11-1)</f>
        <v>#DIV/0!</v>
      </c>
      <c r="AH11" s="839" t="n">
        <f aca="false">IF(N11=0,0,AB11/N11-1)</f>
        <v>0</v>
      </c>
      <c r="AI11" s="839" t="e">
        <f aca="false">IF(O11=0,0,AC11/O11-1)</f>
        <v>#DIV/0!</v>
      </c>
      <c r="AJ11" s="838"/>
      <c r="AK11" s="838" t="e">
        <f aca="false">AE11+1/2*(AE11*(AF11+AG11+AH11+AI11))+1/3*(AE11*(AF11*AG11+AF11*AH11+AF11*AI11+AG11*AH11+AG11*AI11+AI11*AH11))+1/4*(AE11*(AF11*AG11*AH11+AF11*AG11*AI11+AF11*AH11*AI11+AG11*AH11*AI11))+1/5*(AE11*AF11*AG11*AH11*AI11)</f>
        <v>#DIV/0!</v>
      </c>
      <c r="AL11" s="838" t="e">
        <f aca="false">AF11+1/2*(AF11*(AE11+AG11+AH11+AI11))+1/3*(AF11*(AE11*AG11+AE11*AH11+AE11*AI11+AG11*AH11+AG11*AI11+AI11*AH11))+1/4*(AF11*(AE11*AG11*AH11+AE11*AG11*AI11+AE11*AH11*AI11+AG11*AH11*AI11))+1/5*(AF11*AE11*AG11*AH11*AI11)</f>
        <v>#DIV/0!</v>
      </c>
      <c r="AM11" s="838" t="e">
        <f aca="false">AG11+1/2*(AG11*(AE11+AF11+AH11+AI11))+1/3*(AG11*(AE11*AF11+AE11*AH11+AE11*AI11+AF11*AH11+AF11*AI11+AI11*AH11))+1/4*(AG11*(AE11*AF11*AH11+AE11*AF11*AI11+AE11*AH11*AI11+AF11*AH11*AI11))+1/5*(AG11*AE11*AF11*AH11*AI11)</f>
        <v>#DIV/0!</v>
      </c>
      <c r="AN11" s="838" t="e">
        <f aca="false">AH11+1/2*(AH11*(AE11+AF11+AG11+AI11))+1/3*(AH11*(AE11*AF11+AE11*AG11+AE11*AI11+AF11*AG11+AF11*AI11+AI11*AG11))+1/4*(AH11*(AE11*AF11*AG11+AE11*AF11*AI11+AE11*AG11*AI11+AF11*AG11*AI11))+1/5*(AH11*AE11*AF11*AG11*AI11)</f>
        <v>#DIV/0!</v>
      </c>
      <c r="AO11" s="838" t="e">
        <f aca="false">AI11+1/2*(AI11*(AE11+AF11+AG11+AH11))+1/3*(AI11*(AE11*AF11+AE11*AG11+AE11*AH11+AF11*AG11+AF11*AH11+AH11*AG11))+1/4*(AI11*(AE11*AF11*AG11+AE11*AF11*AH11+AE11*AG11*AH11+AF11*AG11*AH11))+1/5*(AI11*AE11*AF11*AG11*AH11)</f>
        <v>#DIV/0!</v>
      </c>
      <c r="AP11" s="838" t="e">
        <f aca="false">SUM(AK11:AO11)</f>
        <v>#DIV/0!</v>
      </c>
      <c r="AQ11" s="838"/>
      <c r="AR11" s="840" t="e">
        <f aca="false">IF($AP11=0,0,$W11*AK11/$AP11)</f>
        <v>#DIV/0!</v>
      </c>
      <c r="AS11" s="840" t="e">
        <f aca="false">IF($AP11=0,0,$W11*AL11/$AP11)</f>
        <v>#DIV/0!</v>
      </c>
      <c r="AT11" s="840" t="e">
        <f aca="false">IF($AP11=0,0,$W11*AM11/$AP11)</f>
        <v>#DIV/0!</v>
      </c>
      <c r="AU11" s="840" t="e">
        <f aca="false">IF($AP11=0,0,$W11*AN11/$AP11)</f>
        <v>#DIV/0!</v>
      </c>
      <c r="AV11" s="840" t="e">
        <f aca="false">IF($AP11=0,0,$W11*AO11/$AP11)</f>
        <v>#DIV/0!</v>
      </c>
      <c r="AW11" s="841" t="e">
        <f aca="false">SUM(AR11:AV11)</f>
        <v>#DIV/0!</v>
      </c>
      <c r="AY11" s="827" t="s">
        <v>132</v>
      </c>
      <c r="AZ11" s="844" t="e">
        <f aca="false">SUM(AZ6:AZ10)</f>
        <v>#DIV/0!</v>
      </c>
      <c r="BA11" s="845" t="e">
        <f aca="false">SUM(BA6:BA10)</f>
        <v>#DIV/0!</v>
      </c>
      <c r="BB11" s="845" t="e">
        <f aca="false">SUM(BB6:BB10)</f>
        <v>#DIV/0!</v>
      </c>
      <c r="BC11" s="845" t="e">
        <f aca="false">SUM(BC6:BC10)</f>
        <v>#DIV/0!</v>
      </c>
      <c r="BD11" s="845" t="e">
        <f aca="false">SUM(BD6:BD10)</f>
        <v>#DIV/0!</v>
      </c>
      <c r="BE11" s="845" t="e">
        <f aca="false">SUM(BE6:BE10)</f>
        <v>#DIV/0!</v>
      </c>
      <c r="BF11" s="845" t="e">
        <f aca="false">SUM(BF6:BF10)</f>
        <v>#DIV/0!</v>
      </c>
      <c r="BG11" s="846" t="e">
        <f aca="false">SUM(BG6:BG10)</f>
        <v>#DIV/0!</v>
      </c>
    </row>
    <row r="12" customFormat="false" ht="13.5" hidden="false" customHeight="false" outlineLevel="0" collapsed="false">
      <c r="B12" s="820" t="s">
        <v>123</v>
      </c>
      <c r="C12" s="821"/>
      <c r="D12" s="822" t="str">
        <f aca="false">Energy!C15</f>
        <v>Kitchen</v>
      </c>
      <c r="E12" s="837" t="e">
        <f aca="false">Energy!E15</f>
        <v>#DIV/0!</v>
      </c>
      <c r="F12" s="838" t="e">
        <f aca="false">Energy!N15</f>
        <v>#DIV/0!</v>
      </c>
      <c r="G12" s="838" t="n">
        <f aca="false">Energy!U81</f>
        <v>0</v>
      </c>
      <c r="H12" s="838" t="e">
        <f aca="false">SUMPRODUCT(Energy!M81:T81,Energy!M$124:T$124)</f>
        <v>#DIV/0!</v>
      </c>
      <c r="I12" s="838" t="e">
        <f aca="false">H12</f>
        <v>#DIV/0!</v>
      </c>
      <c r="J12" s="838"/>
      <c r="K12" s="838" t="e">
        <f aca="false">E12</f>
        <v>#DIV/0!</v>
      </c>
      <c r="L12" s="838" t="e">
        <f aca="false">IF(E12=0,0,F12/E12)</f>
        <v>#DIV/0!</v>
      </c>
      <c r="M12" s="838" t="e">
        <f aca="false">IF(F12=0,0,G12/F12)</f>
        <v>#DIV/0!</v>
      </c>
      <c r="N12" s="838" t="n">
        <f aca="false">IF(G12=0,0,H12/G12)</f>
        <v>0</v>
      </c>
      <c r="O12" s="838" t="e">
        <f aca="false">IF(H12=0,0,I12/H12)</f>
        <v>#DIV/0!</v>
      </c>
      <c r="P12" s="838"/>
      <c r="Q12" s="838" t="e">
        <f aca="false">Energy!F15</f>
        <v>#DIV/0!</v>
      </c>
      <c r="R12" s="838" t="e">
        <f aca="false">Energy!O15</f>
        <v>#DIV/0!</v>
      </c>
      <c r="S12" s="838" t="n">
        <f aca="false">Energy!AD81</f>
        <v>0</v>
      </c>
      <c r="T12" s="838" t="e">
        <f aca="false">SUMPRODUCT(Energy!V81:AC81,Energy!M$124:T$124)</f>
        <v>#DIV/0!</v>
      </c>
      <c r="U12" s="838" t="e">
        <f aca="false">SUMPRODUCT(Energy!V81:AC81,Energy!V$124:AC$124)</f>
        <v>#DIV/0!</v>
      </c>
      <c r="V12" s="838" t="e">
        <f aca="false">1-U12/I12</f>
        <v>#DIV/0!</v>
      </c>
      <c r="W12" s="838" t="e">
        <f aca="false">I12-U12</f>
        <v>#DIV/0!</v>
      </c>
      <c r="X12" s="838"/>
      <c r="Y12" s="838" t="e">
        <f aca="false">Q12</f>
        <v>#DIV/0!</v>
      </c>
      <c r="Z12" s="838" t="e">
        <f aca="false">IF(Q12=0,0,R12/Q12)</f>
        <v>#DIV/0!</v>
      </c>
      <c r="AA12" s="838" t="e">
        <f aca="false">IF(R12=0,0,S12/R12)</f>
        <v>#DIV/0!</v>
      </c>
      <c r="AB12" s="838" t="n">
        <f aca="false">IF(S12=0,0,T12/S12)</f>
        <v>0</v>
      </c>
      <c r="AC12" s="838" t="e">
        <f aca="false">IF(T12=0,0,U12/T12)</f>
        <v>#DIV/0!</v>
      </c>
      <c r="AD12" s="838"/>
      <c r="AE12" s="839" t="e">
        <f aca="false">IF(K12=0,0,Y12/K12-1)</f>
        <v>#DIV/0!</v>
      </c>
      <c r="AF12" s="839" t="e">
        <f aca="false">IF(L12=0,0,Z12/L12-1)</f>
        <v>#DIV/0!</v>
      </c>
      <c r="AG12" s="839" t="e">
        <f aca="false">IF(M12=0,0,AA12/M12-1)</f>
        <v>#DIV/0!</v>
      </c>
      <c r="AH12" s="839" t="n">
        <f aca="false">IF(N12=0,0,AB12/N12-1)</f>
        <v>0</v>
      </c>
      <c r="AI12" s="839" t="e">
        <f aca="false">IF(O12=0,0,AC12/O12-1)</f>
        <v>#DIV/0!</v>
      </c>
      <c r="AJ12" s="838"/>
      <c r="AK12" s="838" t="e">
        <f aca="false">AE12+1/2*(AE12*(AF12+AG12+AH12+AI12))+1/3*(AE12*(AF12*AG12+AF12*AH12+AF12*AI12+AG12*AH12+AG12*AI12+AI12*AH12))+1/4*(AE12*(AF12*AG12*AH12+AF12*AG12*AI12+AF12*AH12*AI12+AG12*AH12*AI12))+1/5*(AE12*AF12*AG12*AH12*AI12)</f>
        <v>#DIV/0!</v>
      </c>
      <c r="AL12" s="838" t="e">
        <f aca="false">AF12+1/2*(AF12*(AE12+AG12+AH12+AI12))+1/3*(AF12*(AE12*AG12+AE12*AH12+AE12*AI12+AG12*AH12+AG12*AI12+AI12*AH12))+1/4*(AF12*(AE12*AG12*AH12+AE12*AG12*AI12+AE12*AH12*AI12+AG12*AH12*AI12))+1/5*(AF12*AE12*AG12*AH12*AI12)</f>
        <v>#DIV/0!</v>
      </c>
      <c r="AM12" s="838" t="e">
        <f aca="false">AG12+1/2*(AG12*(AE12+AF12+AH12+AI12))+1/3*(AG12*(AE12*AF12+AE12*AH12+AE12*AI12+AF12*AH12+AF12*AI12+AI12*AH12))+1/4*(AG12*(AE12*AF12*AH12+AE12*AF12*AI12+AE12*AH12*AI12+AF12*AH12*AI12))+1/5*(AG12*AE12*AF12*AH12*AI12)</f>
        <v>#DIV/0!</v>
      </c>
      <c r="AN12" s="838" t="e">
        <f aca="false">AH12+1/2*(AH12*(AE12+AF12+AG12+AI12))+1/3*(AH12*(AE12*AF12+AE12*AG12+AE12*AI12+AF12*AG12+AF12*AI12+AI12*AG12))+1/4*(AH12*(AE12*AF12*AG12+AE12*AF12*AI12+AE12*AG12*AI12+AF12*AG12*AI12))+1/5*(AH12*AE12*AF12*AG12*AI12)</f>
        <v>#DIV/0!</v>
      </c>
      <c r="AO12" s="838" t="e">
        <f aca="false">AI12+1/2*(AI12*(AE12+AF12+AG12+AH12))+1/3*(AI12*(AE12*AF12+AE12*AG12+AE12*AH12+AF12*AG12+AF12*AH12+AH12*AG12))+1/4*(AI12*(AE12*AF12*AG12+AE12*AF12*AH12+AE12*AG12*AH12+AF12*AG12*AH12))+1/5*(AI12*AE12*AF12*AG12*AH12)</f>
        <v>#DIV/0!</v>
      </c>
      <c r="AP12" s="838" t="e">
        <f aca="false">SUM(AK12:AO12)</f>
        <v>#DIV/0!</v>
      </c>
      <c r="AQ12" s="838"/>
      <c r="AR12" s="840" t="e">
        <f aca="false">IF($AP12=0,0,$W12*AK12/$AP12)</f>
        <v>#DIV/0!</v>
      </c>
      <c r="AS12" s="840" t="e">
        <f aca="false">IF($AP12=0,0,$W12*AL12/$AP12)</f>
        <v>#DIV/0!</v>
      </c>
      <c r="AT12" s="840" t="e">
        <f aca="false">IF($AP12=0,0,$W12*AM12/$AP12)</f>
        <v>#DIV/0!</v>
      </c>
      <c r="AU12" s="840" t="e">
        <f aca="false">IF($AP12=0,0,$W12*AN12/$AP12)</f>
        <v>#DIV/0!</v>
      </c>
      <c r="AV12" s="840" t="e">
        <f aca="false">IF($AP12=0,0,$W12*AO12/$AP12)</f>
        <v>#DIV/0!</v>
      </c>
      <c r="AW12" s="841" t="e">
        <f aca="false">SUM(AR12:AV12)</f>
        <v>#DIV/0!</v>
      </c>
      <c r="BD12" s="815" t="s">
        <v>298</v>
      </c>
      <c r="BE12" s="827"/>
      <c r="BF12" s="828" t="s">
        <v>17</v>
      </c>
      <c r="BG12" s="847" t="s">
        <v>299</v>
      </c>
      <c r="BH12" s="847" t="s">
        <v>300</v>
      </c>
    </row>
    <row r="13" customFormat="false" ht="13.5" hidden="false" customHeight="false" outlineLevel="0" collapsed="false">
      <c r="B13" s="823" t="s">
        <v>123</v>
      </c>
      <c r="C13" s="824"/>
      <c r="D13" s="826" t="str">
        <f aca="false">Energy!C16</f>
        <v>Other electric appliances</v>
      </c>
      <c r="E13" s="848" t="e">
        <f aca="false">Energy!E16</f>
        <v>#DIV/0!</v>
      </c>
      <c r="F13" s="849" t="e">
        <f aca="false">Energy!N16</f>
        <v>#DIV/0!</v>
      </c>
      <c r="G13" s="849" t="n">
        <f aca="false">Energy!U82</f>
        <v>0</v>
      </c>
      <c r="H13" s="849" t="e">
        <f aca="false">SUMPRODUCT(Energy!M82:T82,Energy!M$124:T$124)</f>
        <v>#DIV/0!</v>
      </c>
      <c r="I13" s="849" t="e">
        <f aca="false">H13</f>
        <v>#DIV/0!</v>
      </c>
      <c r="J13" s="849"/>
      <c r="K13" s="849" t="e">
        <f aca="false">E13</f>
        <v>#DIV/0!</v>
      </c>
      <c r="L13" s="849" t="e">
        <f aca="false">IF(E13=0,0,F13/E13)</f>
        <v>#DIV/0!</v>
      </c>
      <c r="M13" s="849" t="e">
        <f aca="false">IF(F13=0,0,G13/F13)</f>
        <v>#DIV/0!</v>
      </c>
      <c r="N13" s="849" t="n">
        <f aca="false">IF(G13=0,0,H13/G13)</f>
        <v>0</v>
      </c>
      <c r="O13" s="849" t="e">
        <f aca="false">IF(H13=0,0,I13/H13)</f>
        <v>#DIV/0!</v>
      </c>
      <c r="P13" s="849"/>
      <c r="Q13" s="849" t="e">
        <f aca="false">Energy!F16</f>
        <v>#DIV/0!</v>
      </c>
      <c r="R13" s="849" t="e">
        <f aca="false">Energy!O16</f>
        <v>#DIV/0!</v>
      </c>
      <c r="S13" s="849" t="n">
        <f aca="false">Energy!AD82</f>
        <v>0</v>
      </c>
      <c r="T13" s="849" t="e">
        <f aca="false">SUMPRODUCT(Energy!V82:AC82,Energy!M$124:T$124)</f>
        <v>#DIV/0!</v>
      </c>
      <c r="U13" s="849" t="e">
        <f aca="false">SUMPRODUCT(Energy!V82:AC82,Energy!V$124:AC$124)</f>
        <v>#DIV/0!</v>
      </c>
      <c r="V13" s="849" t="e">
        <f aca="false">1-U13/I13</f>
        <v>#DIV/0!</v>
      </c>
      <c r="W13" s="849" t="e">
        <f aca="false">I13-U13</f>
        <v>#DIV/0!</v>
      </c>
      <c r="X13" s="849"/>
      <c r="Y13" s="849" t="e">
        <f aca="false">Q13</f>
        <v>#DIV/0!</v>
      </c>
      <c r="Z13" s="849" t="e">
        <f aca="false">IF(Q13=0,0,R13/Q13)</f>
        <v>#DIV/0!</v>
      </c>
      <c r="AA13" s="849" t="e">
        <f aca="false">IF(R13=0,0,S13/R13)</f>
        <v>#DIV/0!</v>
      </c>
      <c r="AB13" s="849" t="n">
        <f aca="false">IF(S13=0,0,T13/S13)</f>
        <v>0</v>
      </c>
      <c r="AC13" s="849" t="e">
        <f aca="false">IF(T13=0,0,U13/T13)</f>
        <v>#DIV/0!</v>
      </c>
      <c r="AD13" s="849"/>
      <c r="AE13" s="850" t="e">
        <f aca="false">IF(K13=0,0,Y13/K13-1)</f>
        <v>#DIV/0!</v>
      </c>
      <c r="AF13" s="850" t="e">
        <f aca="false">IF(L13=0,0,Z13/L13-1)</f>
        <v>#DIV/0!</v>
      </c>
      <c r="AG13" s="850" t="e">
        <f aca="false">IF(M13=0,0,AA13/M13-1)</f>
        <v>#DIV/0!</v>
      </c>
      <c r="AH13" s="850" t="n">
        <f aca="false">IF(N13=0,0,AB13/N13-1)</f>
        <v>0</v>
      </c>
      <c r="AI13" s="850" t="e">
        <f aca="false">IF(O13=0,0,AC13/O13-1)</f>
        <v>#DIV/0!</v>
      </c>
      <c r="AJ13" s="849"/>
      <c r="AK13" s="849" t="e">
        <f aca="false">AE13+1/2*(AE13*(AF13+AG13+AH13+AI13))+1/3*(AE13*(AF13*AG13+AF13*AH13+AF13*AI13+AG13*AH13+AG13*AI13+AI13*AH13))+1/4*(AE13*(AF13*AG13*AH13+AF13*AG13*AI13+AF13*AH13*AI13+AG13*AH13*AI13))+1/5*(AE13*AF13*AG13*AH13*AI13)</f>
        <v>#DIV/0!</v>
      </c>
      <c r="AL13" s="849" t="e">
        <f aca="false">AF13+1/2*(AF13*(AE13+AG13+AH13+AI13))+1/3*(AF13*(AE13*AG13+AE13*AH13+AE13*AI13+AG13*AH13+AG13*AI13+AI13*AH13))+1/4*(AF13*(AE13*AG13*AH13+AE13*AG13*AI13+AE13*AH13*AI13+AG13*AH13*AI13))+1/5*(AF13*AE13*AG13*AH13*AI13)</f>
        <v>#DIV/0!</v>
      </c>
      <c r="AM13" s="849" t="e">
        <f aca="false">AG13+1/2*(AG13*(AE13+AF13+AH13+AI13))+1/3*(AG13*(AE13*AF13+AE13*AH13+AE13*AI13+AF13*AH13+AF13*AI13+AI13*AH13))+1/4*(AG13*(AE13*AF13*AH13+AE13*AF13*AI13+AE13*AH13*AI13+AF13*AH13*AI13))+1/5*(AG13*AE13*AF13*AH13*AI13)</f>
        <v>#DIV/0!</v>
      </c>
      <c r="AN13" s="849" t="e">
        <f aca="false">AH13+1/2*(AH13*(AE13+AF13+AG13+AI13))+1/3*(AH13*(AE13*AF13+AE13*AG13+AE13*AI13+AF13*AG13+AF13*AI13+AI13*AG13))+1/4*(AH13*(AE13*AF13*AG13+AE13*AF13*AI13+AE13*AG13*AI13+AF13*AG13*AI13))+1/5*(AH13*AE13*AF13*AG13*AI13)</f>
        <v>#DIV/0!</v>
      </c>
      <c r="AO13" s="849" t="e">
        <f aca="false">AI13+1/2*(AI13*(AE13+AF13+AG13+AH13))+1/3*(AI13*(AE13*AF13+AE13*AG13+AE13*AH13+AF13*AG13+AF13*AH13+AH13*AG13))+1/4*(AI13*(AE13*AF13*AG13+AE13*AF13*AH13+AE13*AG13*AH13+AF13*AG13*AH13))+1/5*(AI13*AE13*AF13*AG13*AH13)</f>
        <v>#DIV/0!</v>
      </c>
      <c r="AP13" s="849" t="e">
        <f aca="false">SUM(AK13:AO13)</f>
        <v>#DIV/0!</v>
      </c>
      <c r="AQ13" s="849"/>
      <c r="AR13" s="851" t="e">
        <f aca="false">IF($AP13=0,0,$W13*AK13/$AP13)</f>
        <v>#DIV/0!</v>
      </c>
      <c r="AS13" s="851" t="e">
        <f aca="false">IF($AP13=0,0,$W13*AL13/$AP13)</f>
        <v>#DIV/0!</v>
      </c>
      <c r="AT13" s="851" t="e">
        <f aca="false">IF($AP13=0,0,$W13*AM13/$AP13)</f>
        <v>#DIV/0!</v>
      </c>
      <c r="AU13" s="851" t="e">
        <f aca="false">IF($AP13=0,0,$W13*AN13/$AP13)</f>
        <v>#DIV/0!</v>
      </c>
      <c r="AV13" s="851" t="e">
        <f aca="false">IF($AP13=0,0,$W13*AO13/$AP13)</f>
        <v>#DIV/0!</v>
      </c>
      <c r="AW13" s="852" t="e">
        <f aca="false">SUM(AR13:AV13)</f>
        <v>#DIV/0!</v>
      </c>
      <c r="BD13" s="820"/>
      <c r="BE13" s="842" t="s">
        <v>301</v>
      </c>
      <c r="BF13" s="838" t="n">
        <f aca="false">Energy!AD97</f>
        <v>0</v>
      </c>
      <c r="BG13" s="843" t="e">
        <f aca="false">BF13*Energy!AC$124</f>
        <v>#DIV/0!</v>
      </c>
      <c r="BH13" s="843" t="e">
        <f aca="false">BE6+BG13</f>
        <v>#DIV/0!</v>
      </c>
    </row>
    <row r="14" customFormat="false" ht="13.5" hidden="false" customHeight="false" outlineLevel="0" collapsed="false">
      <c r="B14" s="820" t="s">
        <v>125</v>
      </c>
      <c r="C14" s="821" t="str">
        <f aca="false">Energy!B17</f>
        <v>Industry</v>
      </c>
      <c r="D14" s="822" t="str">
        <f aca="false">Energy!C17</f>
        <v>Primary industries</v>
      </c>
      <c r="E14" s="837" t="e">
        <f aca="false">Energy!E17</f>
        <v>#DIV/0!</v>
      </c>
      <c r="F14" s="838" t="e">
        <f aca="false">Energy!N17</f>
        <v>#DIV/0!</v>
      </c>
      <c r="G14" s="838" t="n">
        <f aca="false">Energy!U83</f>
        <v>0</v>
      </c>
      <c r="H14" s="838" t="e">
        <f aca="false">SUMPRODUCT(Energy!M83:T83,Energy!M$124:T$124)</f>
        <v>#DIV/0!</v>
      </c>
      <c r="I14" s="838" t="e">
        <f aca="false">H14</f>
        <v>#DIV/0!</v>
      </c>
      <c r="J14" s="838"/>
      <c r="K14" s="838" t="e">
        <f aca="false">E14</f>
        <v>#DIV/0!</v>
      </c>
      <c r="L14" s="838" t="e">
        <f aca="false">IF(E14=0,0,F14/E14)</f>
        <v>#DIV/0!</v>
      </c>
      <c r="M14" s="838" t="e">
        <f aca="false">IF(F14=0,0,G14/F14)</f>
        <v>#DIV/0!</v>
      </c>
      <c r="N14" s="838" t="n">
        <f aca="false">IF(G14=0,0,H14/G14)</f>
        <v>0</v>
      </c>
      <c r="O14" s="838" t="e">
        <f aca="false">IF(H14=0,0,I14/H14)</f>
        <v>#DIV/0!</v>
      </c>
      <c r="P14" s="838"/>
      <c r="Q14" s="838" t="e">
        <f aca="false">Energy!F17</f>
        <v>#DIV/0!</v>
      </c>
      <c r="R14" s="838" t="e">
        <f aca="false">Energy!O17</f>
        <v>#DIV/0!</v>
      </c>
      <c r="S14" s="838" t="n">
        <f aca="false">Energy!AD83</f>
        <v>0</v>
      </c>
      <c r="T14" s="838" t="e">
        <f aca="false">SUMPRODUCT(Energy!V83:AC83,Energy!M$124:T$124)</f>
        <v>#DIV/0!</v>
      </c>
      <c r="U14" s="838" t="e">
        <f aca="false">SUMPRODUCT(Energy!V83:AC83,Energy!V$124:AC$124)</f>
        <v>#DIV/0!</v>
      </c>
      <c r="V14" s="838" t="e">
        <f aca="false">1-U14/I14</f>
        <v>#DIV/0!</v>
      </c>
      <c r="W14" s="838" t="e">
        <f aca="false">I14-U14</f>
        <v>#DIV/0!</v>
      </c>
      <c r="X14" s="838"/>
      <c r="Y14" s="838" t="e">
        <f aca="false">Q14</f>
        <v>#DIV/0!</v>
      </c>
      <c r="Z14" s="838" t="e">
        <f aca="false">IF(Q14=0,0,R14/Q14)</f>
        <v>#DIV/0!</v>
      </c>
      <c r="AA14" s="838" t="e">
        <f aca="false">IF(R14=0,0,S14/R14)</f>
        <v>#DIV/0!</v>
      </c>
      <c r="AB14" s="838" t="n">
        <f aca="false">IF(S14=0,0,T14/S14)</f>
        <v>0</v>
      </c>
      <c r="AC14" s="838" t="e">
        <f aca="false">IF(T14=0,0,U14/T14)</f>
        <v>#DIV/0!</v>
      </c>
      <c r="AD14" s="838"/>
      <c r="AE14" s="839" t="e">
        <f aca="false">IF(K14=0,0,Y14/K14-1)</f>
        <v>#DIV/0!</v>
      </c>
      <c r="AF14" s="839" t="e">
        <f aca="false">IF(L14=0,0,Z14/L14-1)</f>
        <v>#DIV/0!</v>
      </c>
      <c r="AG14" s="839" t="e">
        <f aca="false">IF(M14=0,0,AA14/M14-1)</f>
        <v>#DIV/0!</v>
      </c>
      <c r="AH14" s="839" t="n">
        <f aca="false">IF(N14=0,0,AB14/N14-1)</f>
        <v>0</v>
      </c>
      <c r="AI14" s="839" t="e">
        <f aca="false">IF(O14=0,0,AC14/O14-1)</f>
        <v>#DIV/0!</v>
      </c>
      <c r="AJ14" s="838"/>
      <c r="AK14" s="838" t="e">
        <f aca="false">AE14+1/2*(AE14*(AF14+AG14+AH14+AI14))+1/3*(AE14*(AF14*AG14+AF14*AH14+AF14*AI14+AG14*AH14+AG14*AI14+AI14*AH14))+1/4*(AE14*(AF14*AG14*AH14+AF14*AG14*AI14+AF14*AH14*AI14+AG14*AH14*AI14))+1/5*(AE14*AF14*AG14*AH14*AI14)</f>
        <v>#DIV/0!</v>
      </c>
      <c r="AL14" s="838" t="e">
        <f aca="false">AF14+1/2*(AF14*(AE14+AG14+AH14+AI14))+1/3*(AF14*(AE14*AG14+AE14*AH14+AE14*AI14+AG14*AH14+AG14*AI14+AI14*AH14))+1/4*(AF14*(AE14*AG14*AH14+AE14*AG14*AI14+AE14*AH14*AI14+AG14*AH14*AI14))+1/5*(AF14*AE14*AG14*AH14*AI14)</f>
        <v>#DIV/0!</v>
      </c>
      <c r="AM14" s="838" t="e">
        <f aca="false">AG14+1/2*(AG14*(AE14+AF14+AH14+AI14))+1/3*(AG14*(AE14*AF14+AE14*AH14+AE14*AI14+AF14*AH14+AF14*AI14+AI14*AH14))+1/4*(AG14*(AE14*AF14*AH14+AE14*AF14*AI14+AE14*AH14*AI14+AF14*AH14*AI14))+1/5*(AG14*AE14*AF14*AH14*AI14)</f>
        <v>#DIV/0!</v>
      </c>
      <c r="AN14" s="838" t="e">
        <f aca="false">AH14+1/2*(AH14*(AE14+AF14+AG14+AI14))+1/3*(AH14*(AE14*AF14+AE14*AG14+AE14*AI14+AF14*AG14+AF14*AI14+AI14*AG14))+1/4*(AH14*(AE14*AF14*AG14+AE14*AF14*AI14+AE14*AG14*AI14+AF14*AG14*AI14))+1/5*(AH14*AE14*AF14*AG14*AI14)</f>
        <v>#DIV/0!</v>
      </c>
      <c r="AO14" s="838" t="e">
        <f aca="false">AI14+1/2*(AI14*(AE14+AF14+AG14+AH14))+1/3*(AI14*(AE14*AF14+AE14*AG14+AE14*AH14+AF14*AG14+AF14*AH14+AH14*AG14))+1/4*(AI14*(AE14*AF14*AG14+AE14*AF14*AH14+AE14*AG14*AH14+AF14*AG14*AH14))+1/5*(AI14*AE14*AF14*AG14*AH14)</f>
        <v>#DIV/0!</v>
      </c>
      <c r="AP14" s="838" t="e">
        <f aca="false">SUM(AK14:AO14)</f>
        <v>#DIV/0!</v>
      </c>
      <c r="AQ14" s="838"/>
      <c r="AR14" s="840" t="e">
        <f aca="false">IF($AP14=0,0,$W14*AK14/$AP14)</f>
        <v>#DIV/0!</v>
      </c>
      <c r="AS14" s="840" t="e">
        <f aca="false">IF($AP14=0,0,$W14*AL14/$AP14)</f>
        <v>#DIV/0!</v>
      </c>
      <c r="AT14" s="840" t="e">
        <f aca="false">IF($AP14=0,0,$W14*AM14/$AP14)</f>
        <v>#DIV/0!</v>
      </c>
      <c r="AU14" s="840" t="e">
        <f aca="false">IF($AP14=0,0,$W14*AN14/$AP14)</f>
        <v>#DIV/0!</v>
      </c>
      <c r="AV14" s="840" t="e">
        <f aca="false">IF($AP14=0,0,$W14*AO14/$AP14)</f>
        <v>#DIV/0!</v>
      </c>
      <c r="AW14" s="841" t="e">
        <f aca="false">SUM(AR14:AV14)</f>
        <v>#DIV/0!</v>
      </c>
      <c r="BD14" s="820"/>
      <c r="BE14" s="842" t="s">
        <v>302</v>
      </c>
      <c r="BF14" s="838" t="n">
        <f aca="false">Energy!AD100</f>
        <v>0</v>
      </c>
      <c r="BG14" s="843" t="e">
        <f aca="false">BF14*Energy!AC$124</f>
        <v>#DIV/0!</v>
      </c>
      <c r="BH14" s="843" t="e">
        <f aca="false">BE7+BG14</f>
        <v>#DIV/0!</v>
      </c>
    </row>
    <row r="15" customFormat="false" ht="13.5" hidden="false" customHeight="false" outlineLevel="0" collapsed="false">
      <c r="B15" s="820" t="s">
        <v>125</v>
      </c>
      <c r="C15" s="821"/>
      <c r="D15" s="822" t="str">
        <f aca="false">Energy!C18</f>
        <v>Metal &amp; Machinery</v>
      </c>
      <c r="E15" s="837" t="e">
        <f aca="false">Energy!E18</f>
        <v>#DIV/0!</v>
      </c>
      <c r="F15" s="838" t="e">
        <f aca="false">Energy!N18</f>
        <v>#DIV/0!</v>
      </c>
      <c r="G15" s="838" t="n">
        <f aca="false">Energy!U84</f>
        <v>0</v>
      </c>
      <c r="H15" s="838" t="e">
        <f aca="false">SUMPRODUCT(Energy!M84:T84,Energy!M$124:T$124)</f>
        <v>#DIV/0!</v>
      </c>
      <c r="I15" s="838" t="e">
        <f aca="false">H15</f>
        <v>#DIV/0!</v>
      </c>
      <c r="J15" s="838"/>
      <c r="K15" s="838" t="e">
        <f aca="false">E15</f>
        <v>#DIV/0!</v>
      </c>
      <c r="L15" s="838" t="e">
        <f aca="false">IF(E15=0,0,F15/E15)</f>
        <v>#DIV/0!</v>
      </c>
      <c r="M15" s="838" t="e">
        <f aca="false">IF(F15=0,0,G15/F15)</f>
        <v>#DIV/0!</v>
      </c>
      <c r="N15" s="838" t="n">
        <f aca="false">IF(G15=0,0,H15/G15)</f>
        <v>0</v>
      </c>
      <c r="O15" s="838" t="e">
        <f aca="false">IF(H15=0,0,I15/H15)</f>
        <v>#DIV/0!</v>
      </c>
      <c r="P15" s="838"/>
      <c r="Q15" s="838" t="e">
        <f aca="false">Energy!F18</f>
        <v>#DIV/0!</v>
      </c>
      <c r="R15" s="838" t="e">
        <f aca="false">Energy!O18</f>
        <v>#DIV/0!</v>
      </c>
      <c r="S15" s="838" t="n">
        <f aca="false">Energy!AD84</f>
        <v>0</v>
      </c>
      <c r="T15" s="838" t="e">
        <f aca="false">SUMPRODUCT(Energy!V84:AC84,Energy!M$124:T$124)</f>
        <v>#DIV/0!</v>
      </c>
      <c r="U15" s="838" t="e">
        <f aca="false">SUMPRODUCT(Energy!V84:AC84,Energy!V$124:AC$124)</f>
        <v>#DIV/0!</v>
      </c>
      <c r="V15" s="838" t="e">
        <f aca="false">1-U15/I15</f>
        <v>#DIV/0!</v>
      </c>
      <c r="W15" s="838" t="e">
        <f aca="false">I15-U15</f>
        <v>#DIV/0!</v>
      </c>
      <c r="X15" s="838"/>
      <c r="Y15" s="838" t="e">
        <f aca="false">Q15</f>
        <v>#DIV/0!</v>
      </c>
      <c r="Z15" s="838" t="e">
        <f aca="false">IF(Q15=0,0,R15/Q15)</f>
        <v>#DIV/0!</v>
      </c>
      <c r="AA15" s="838" t="e">
        <f aca="false">IF(R15=0,0,S15/R15)</f>
        <v>#DIV/0!</v>
      </c>
      <c r="AB15" s="838" t="n">
        <f aca="false">IF(S15=0,0,T15/S15)</f>
        <v>0</v>
      </c>
      <c r="AC15" s="838" t="e">
        <f aca="false">IF(T15=0,0,U15/T15)</f>
        <v>#DIV/0!</v>
      </c>
      <c r="AD15" s="838"/>
      <c r="AE15" s="839" t="e">
        <f aca="false">IF(K15=0,0,Y15/K15-1)</f>
        <v>#DIV/0!</v>
      </c>
      <c r="AF15" s="839" t="e">
        <f aca="false">IF(L15=0,0,Z15/L15-1)</f>
        <v>#DIV/0!</v>
      </c>
      <c r="AG15" s="839" t="e">
        <f aca="false">IF(M15=0,0,AA15/M15-1)</f>
        <v>#DIV/0!</v>
      </c>
      <c r="AH15" s="839" t="n">
        <f aca="false">IF(N15=0,0,AB15/N15-1)</f>
        <v>0</v>
      </c>
      <c r="AI15" s="839" t="e">
        <f aca="false">IF(O15=0,0,AC15/O15-1)</f>
        <v>#DIV/0!</v>
      </c>
      <c r="AJ15" s="838"/>
      <c r="AK15" s="838" t="e">
        <f aca="false">AE15+1/2*(AE15*(AF15+AG15+AH15+AI15))+1/3*(AE15*(AF15*AG15+AF15*AH15+AF15*AI15+AG15*AH15+AG15*AI15+AI15*AH15))+1/4*(AE15*(AF15*AG15*AH15+AF15*AG15*AI15+AF15*AH15*AI15+AG15*AH15*AI15))+1/5*(AE15*AF15*AG15*AH15*AI15)</f>
        <v>#DIV/0!</v>
      </c>
      <c r="AL15" s="838" t="e">
        <f aca="false">AF15+1/2*(AF15*(AE15+AG15+AH15+AI15))+1/3*(AF15*(AE15*AG15+AE15*AH15+AE15*AI15+AG15*AH15+AG15*AI15+AI15*AH15))+1/4*(AF15*(AE15*AG15*AH15+AE15*AG15*AI15+AE15*AH15*AI15+AG15*AH15*AI15))+1/5*(AF15*AE15*AG15*AH15*AI15)</f>
        <v>#DIV/0!</v>
      </c>
      <c r="AM15" s="838" t="e">
        <f aca="false">AG15+1/2*(AG15*(AE15+AF15+AH15+AI15))+1/3*(AG15*(AE15*AF15+AE15*AH15+AE15*AI15+AF15*AH15+AF15*AI15+AI15*AH15))+1/4*(AG15*(AE15*AF15*AH15+AE15*AF15*AI15+AE15*AH15*AI15+AF15*AH15*AI15))+1/5*(AG15*AE15*AF15*AH15*AI15)</f>
        <v>#DIV/0!</v>
      </c>
      <c r="AN15" s="838" t="e">
        <f aca="false">AH15+1/2*(AH15*(AE15+AF15+AG15+AI15))+1/3*(AH15*(AE15*AF15+AE15*AG15+AE15*AI15+AF15*AG15+AF15*AI15+AI15*AG15))+1/4*(AH15*(AE15*AF15*AG15+AE15*AF15*AI15+AE15*AG15*AI15+AF15*AG15*AI15))+1/5*(AH15*AE15*AF15*AG15*AI15)</f>
        <v>#DIV/0!</v>
      </c>
      <c r="AO15" s="838" t="e">
        <f aca="false">AI15+1/2*(AI15*(AE15+AF15+AG15+AH15))+1/3*(AI15*(AE15*AF15+AE15*AG15+AE15*AH15+AF15*AG15+AF15*AH15+AH15*AG15))+1/4*(AI15*(AE15*AF15*AG15+AE15*AF15*AH15+AE15*AG15*AH15+AF15*AG15*AH15))+1/5*(AI15*AE15*AF15*AG15*AH15)</f>
        <v>#DIV/0!</v>
      </c>
      <c r="AP15" s="838" t="e">
        <f aca="false">SUM(AK15:AO15)</f>
        <v>#DIV/0!</v>
      </c>
      <c r="AQ15" s="838"/>
      <c r="AR15" s="840" t="e">
        <f aca="false">IF($AP15=0,0,$W15*AK15/$AP15)</f>
        <v>#DIV/0!</v>
      </c>
      <c r="AS15" s="840" t="e">
        <f aca="false">IF($AP15=0,0,$W15*AL15/$AP15)</f>
        <v>#DIV/0!</v>
      </c>
      <c r="AT15" s="840" t="e">
        <f aca="false">IF($AP15=0,0,$W15*AM15/$AP15)</f>
        <v>#DIV/0!</v>
      </c>
      <c r="AU15" s="840" t="e">
        <f aca="false">IF($AP15=0,0,$W15*AN15/$AP15)</f>
        <v>#DIV/0!</v>
      </c>
      <c r="AV15" s="840" t="e">
        <f aca="false">IF($AP15=0,0,$W15*AO15/$AP15)</f>
        <v>#DIV/0!</v>
      </c>
      <c r="AW15" s="841" t="e">
        <f aca="false">SUM(AR15:AV15)</f>
        <v>#DIV/0!</v>
      </c>
      <c r="BD15" s="820"/>
      <c r="BE15" s="842" t="s">
        <v>132</v>
      </c>
      <c r="BF15" s="838" t="n">
        <f aca="false">SUM(BF13,BF14)</f>
        <v>0</v>
      </c>
      <c r="BG15" s="843" t="e">
        <f aca="false">BF15*Energy!AC$124</f>
        <v>#DIV/0!</v>
      </c>
      <c r="BH15" s="827"/>
    </row>
    <row r="16" customFormat="false" ht="13.5" hidden="false" customHeight="false" outlineLevel="0" collapsed="false">
      <c r="B16" s="820" t="s">
        <v>125</v>
      </c>
      <c r="C16" s="821"/>
      <c r="D16" s="822" t="str">
        <f aca="false">Energy!C19</f>
        <v>Other manufacturing</v>
      </c>
      <c r="E16" s="837" t="e">
        <f aca="false">Energy!E19</f>
        <v>#DIV/0!</v>
      </c>
      <c r="F16" s="838" t="e">
        <f aca="false">Energy!N19</f>
        <v>#DIV/0!</v>
      </c>
      <c r="G16" s="838" t="n">
        <f aca="false">Energy!U85</f>
        <v>0</v>
      </c>
      <c r="H16" s="838" t="e">
        <f aca="false">SUMPRODUCT(Energy!M85:T85,Energy!M$124:T$124)</f>
        <v>#DIV/0!</v>
      </c>
      <c r="I16" s="838" t="e">
        <f aca="false">H16</f>
        <v>#DIV/0!</v>
      </c>
      <c r="J16" s="838"/>
      <c r="K16" s="838" t="e">
        <f aca="false">E16</f>
        <v>#DIV/0!</v>
      </c>
      <c r="L16" s="838" t="e">
        <f aca="false">IF(E16=0,0,F16/E16)</f>
        <v>#DIV/0!</v>
      </c>
      <c r="M16" s="838" t="e">
        <f aca="false">IF(F16=0,0,G16/F16)</f>
        <v>#DIV/0!</v>
      </c>
      <c r="N16" s="838" t="n">
        <f aca="false">IF(G16=0,0,H16/G16)</f>
        <v>0</v>
      </c>
      <c r="O16" s="838" t="e">
        <f aca="false">IF(H16=0,0,I16/H16)</f>
        <v>#DIV/0!</v>
      </c>
      <c r="P16" s="838"/>
      <c r="Q16" s="838" t="e">
        <f aca="false">Energy!F19</f>
        <v>#DIV/0!</v>
      </c>
      <c r="R16" s="838" t="e">
        <f aca="false">Energy!O19</f>
        <v>#DIV/0!</v>
      </c>
      <c r="S16" s="838" t="n">
        <f aca="false">Energy!AD85</f>
        <v>0</v>
      </c>
      <c r="T16" s="838" t="e">
        <f aca="false">SUMPRODUCT(Energy!V85:AC85,Energy!M$124:T$124)</f>
        <v>#DIV/0!</v>
      </c>
      <c r="U16" s="838" t="e">
        <f aca="false">SUMPRODUCT(Energy!V85:AC85,Energy!V$124:AC$124)</f>
        <v>#DIV/0!</v>
      </c>
      <c r="V16" s="838" t="e">
        <f aca="false">1-U16/I16</f>
        <v>#DIV/0!</v>
      </c>
      <c r="W16" s="838" t="e">
        <f aca="false">I16-U16</f>
        <v>#DIV/0!</v>
      </c>
      <c r="X16" s="838"/>
      <c r="Y16" s="838" t="e">
        <f aca="false">Q16</f>
        <v>#DIV/0!</v>
      </c>
      <c r="Z16" s="838" t="e">
        <f aca="false">IF(Q16=0,0,R16/Q16)</f>
        <v>#DIV/0!</v>
      </c>
      <c r="AA16" s="838" t="e">
        <f aca="false">IF(R16=0,0,S16/R16)</f>
        <v>#DIV/0!</v>
      </c>
      <c r="AB16" s="838" t="n">
        <f aca="false">IF(S16=0,0,T16/S16)</f>
        <v>0</v>
      </c>
      <c r="AC16" s="838" t="e">
        <f aca="false">IF(T16=0,0,U16/T16)</f>
        <v>#DIV/0!</v>
      </c>
      <c r="AD16" s="838"/>
      <c r="AE16" s="839" t="e">
        <f aca="false">IF(K16=0,0,Y16/K16-1)</f>
        <v>#DIV/0!</v>
      </c>
      <c r="AF16" s="839" t="e">
        <f aca="false">IF(L16=0,0,Z16/L16-1)</f>
        <v>#DIV/0!</v>
      </c>
      <c r="AG16" s="839" t="e">
        <f aca="false">IF(M16=0,0,AA16/M16-1)</f>
        <v>#DIV/0!</v>
      </c>
      <c r="AH16" s="839" t="n">
        <f aca="false">IF(N16=0,0,AB16/N16-1)</f>
        <v>0</v>
      </c>
      <c r="AI16" s="839" t="e">
        <f aca="false">IF(O16=0,0,AC16/O16-1)</f>
        <v>#DIV/0!</v>
      </c>
      <c r="AJ16" s="838"/>
      <c r="AK16" s="838" t="e">
        <f aca="false">AE16+1/2*(AE16*(AF16+AG16+AH16+AI16))+1/3*(AE16*(AF16*AG16+AF16*AH16+AF16*AI16+AG16*AH16+AG16*AI16+AI16*AH16))+1/4*(AE16*(AF16*AG16*AH16+AF16*AG16*AI16+AF16*AH16*AI16+AG16*AH16*AI16))+1/5*(AE16*AF16*AG16*AH16*AI16)</f>
        <v>#DIV/0!</v>
      </c>
      <c r="AL16" s="838" t="e">
        <f aca="false">AF16+1/2*(AF16*(AE16+AG16+AH16+AI16))+1/3*(AF16*(AE16*AG16+AE16*AH16+AE16*AI16+AG16*AH16+AG16*AI16+AI16*AH16))+1/4*(AF16*(AE16*AG16*AH16+AE16*AG16*AI16+AE16*AH16*AI16+AG16*AH16*AI16))+1/5*(AF16*AE16*AG16*AH16*AI16)</f>
        <v>#DIV/0!</v>
      </c>
      <c r="AM16" s="838" t="e">
        <f aca="false">AG16+1/2*(AG16*(AE16+AF16+AH16+AI16))+1/3*(AG16*(AE16*AF16+AE16*AH16+AE16*AI16+AF16*AH16+AF16*AI16+AI16*AH16))+1/4*(AG16*(AE16*AF16*AH16+AE16*AF16*AI16+AE16*AH16*AI16+AF16*AH16*AI16))+1/5*(AG16*AE16*AF16*AH16*AI16)</f>
        <v>#DIV/0!</v>
      </c>
      <c r="AN16" s="838" t="e">
        <f aca="false">AH16+1/2*(AH16*(AE16+AF16+AG16+AI16))+1/3*(AH16*(AE16*AF16+AE16*AG16+AE16*AI16+AF16*AG16+AF16*AI16+AI16*AG16))+1/4*(AH16*(AE16*AF16*AG16+AE16*AF16*AI16+AE16*AG16*AI16+AF16*AG16*AI16))+1/5*(AH16*AE16*AF16*AG16*AI16)</f>
        <v>#DIV/0!</v>
      </c>
      <c r="AO16" s="838" t="e">
        <f aca="false">AI16+1/2*(AI16*(AE16+AF16+AG16+AH16))+1/3*(AI16*(AE16*AF16+AE16*AG16+AE16*AH16+AF16*AG16+AF16*AH16+AH16*AG16))+1/4*(AI16*(AE16*AF16*AG16+AE16*AF16*AH16+AE16*AG16*AH16+AF16*AG16*AH16))+1/5*(AI16*AE16*AF16*AG16*AH16)</f>
        <v>#DIV/0!</v>
      </c>
      <c r="AP16" s="838" t="e">
        <f aca="false">SUM(AK16:AO16)</f>
        <v>#DIV/0!</v>
      </c>
      <c r="AQ16" s="838"/>
      <c r="AR16" s="840" t="e">
        <f aca="false">IF($AP16=0,0,$W16*AK16/$AP16)</f>
        <v>#DIV/0!</v>
      </c>
      <c r="AS16" s="840" t="e">
        <f aca="false">IF($AP16=0,0,$W16*AL16/$AP16)</f>
        <v>#DIV/0!</v>
      </c>
      <c r="AT16" s="840" t="e">
        <f aca="false">IF($AP16=0,0,$W16*AM16/$AP16)</f>
        <v>#DIV/0!</v>
      </c>
      <c r="AU16" s="840" t="e">
        <f aca="false">IF($AP16=0,0,$W16*AN16/$AP16)</f>
        <v>#DIV/0!</v>
      </c>
      <c r="AV16" s="840" t="e">
        <f aca="false">IF($AP16=0,0,$W16*AO16/$AP16)</f>
        <v>#DIV/0!</v>
      </c>
      <c r="AW16" s="841" t="e">
        <f aca="false">SUM(AR16:AV16)</f>
        <v>#DIV/0!</v>
      </c>
      <c r="BD16" s="853" t="s">
        <v>303</v>
      </c>
      <c r="BE16" s="847"/>
      <c r="BF16" s="828"/>
      <c r="BG16" s="854" t="n">
        <f aca="false">'LCM (Sink)'!F9</f>
        <v>0</v>
      </c>
    </row>
    <row r="17" customFormat="false" ht="13.5" hidden="false" customHeight="false" outlineLevel="0" collapsed="false">
      <c r="B17" s="820" t="s">
        <v>125</v>
      </c>
      <c r="C17" s="821"/>
      <c r="D17" s="822" t="str">
        <f aca="false">Energy!C20</f>
        <v>Construction</v>
      </c>
      <c r="E17" s="837" t="e">
        <f aca="false">Energy!E20</f>
        <v>#DIV/0!</v>
      </c>
      <c r="F17" s="838" t="e">
        <f aca="false">Energy!N20</f>
        <v>#DIV/0!</v>
      </c>
      <c r="G17" s="838" t="n">
        <f aca="false">Energy!U86</f>
        <v>0</v>
      </c>
      <c r="H17" s="838" t="e">
        <f aca="false">SUMPRODUCT(Energy!M86:T86,Energy!M$124:T$124)</f>
        <v>#DIV/0!</v>
      </c>
      <c r="I17" s="838" t="e">
        <f aca="false">H17</f>
        <v>#DIV/0!</v>
      </c>
      <c r="J17" s="838"/>
      <c r="K17" s="838" t="e">
        <f aca="false">E17</f>
        <v>#DIV/0!</v>
      </c>
      <c r="L17" s="838" t="e">
        <f aca="false">IF(E17=0,0,F17/E17)</f>
        <v>#DIV/0!</v>
      </c>
      <c r="M17" s="838" t="e">
        <f aca="false">IF(F17=0,0,G17/F17)</f>
        <v>#DIV/0!</v>
      </c>
      <c r="N17" s="838" t="n">
        <f aca="false">IF(G17=0,0,H17/G17)</f>
        <v>0</v>
      </c>
      <c r="O17" s="838" t="e">
        <f aca="false">IF(H17=0,0,I17/H17)</f>
        <v>#DIV/0!</v>
      </c>
      <c r="P17" s="838"/>
      <c r="Q17" s="838" t="e">
        <f aca="false">Energy!F20</f>
        <v>#DIV/0!</v>
      </c>
      <c r="R17" s="838" t="e">
        <f aca="false">Energy!O20</f>
        <v>#DIV/0!</v>
      </c>
      <c r="S17" s="838" t="n">
        <f aca="false">Energy!AD86</f>
        <v>0</v>
      </c>
      <c r="T17" s="838" t="e">
        <f aca="false">SUMPRODUCT(Energy!V86:AC86,Energy!M$124:T$124)</f>
        <v>#DIV/0!</v>
      </c>
      <c r="U17" s="838" t="e">
        <f aca="false">SUMPRODUCT(Energy!V86:AC86,Energy!V$124:AC$124)</f>
        <v>#DIV/0!</v>
      </c>
      <c r="V17" s="838" t="e">
        <f aca="false">1-U17/I17</f>
        <v>#DIV/0!</v>
      </c>
      <c r="W17" s="838" t="e">
        <f aca="false">I17-U17</f>
        <v>#DIV/0!</v>
      </c>
      <c r="X17" s="838"/>
      <c r="Y17" s="838" t="e">
        <f aca="false">Q17</f>
        <v>#DIV/0!</v>
      </c>
      <c r="Z17" s="838" t="e">
        <f aca="false">IF(Q17=0,0,R17/Q17)</f>
        <v>#DIV/0!</v>
      </c>
      <c r="AA17" s="838" t="e">
        <f aca="false">IF(R17=0,0,S17/R17)</f>
        <v>#DIV/0!</v>
      </c>
      <c r="AB17" s="838" t="n">
        <f aca="false">IF(S17=0,0,T17/S17)</f>
        <v>0</v>
      </c>
      <c r="AC17" s="838" t="e">
        <f aca="false">IF(T17=0,0,U17/T17)</f>
        <v>#DIV/0!</v>
      </c>
      <c r="AD17" s="838"/>
      <c r="AE17" s="839" t="e">
        <f aca="false">IF(K17=0,0,Y17/K17-1)</f>
        <v>#DIV/0!</v>
      </c>
      <c r="AF17" s="839" t="e">
        <f aca="false">IF(L17=0,0,Z17/L17-1)</f>
        <v>#DIV/0!</v>
      </c>
      <c r="AG17" s="839" t="e">
        <f aca="false">IF(M17=0,0,AA17/M17-1)</f>
        <v>#DIV/0!</v>
      </c>
      <c r="AH17" s="839" t="n">
        <f aca="false">IF(N17=0,0,AB17/N17-1)</f>
        <v>0</v>
      </c>
      <c r="AI17" s="839" t="e">
        <f aca="false">IF(O17=0,0,AC17/O17-1)</f>
        <v>#DIV/0!</v>
      </c>
      <c r="AJ17" s="838"/>
      <c r="AK17" s="838" t="e">
        <f aca="false">AE17+1/2*(AE17*(AF17+AG17+AH17+AI17))+1/3*(AE17*(AF17*AG17+AF17*AH17+AF17*AI17+AG17*AH17+AG17*AI17+AI17*AH17))+1/4*(AE17*(AF17*AG17*AH17+AF17*AG17*AI17+AF17*AH17*AI17+AG17*AH17*AI17))+1/5*(AE17*AF17*AG17*AH17*AI17)</f>
        <v>#DIV/0!</v>
      </c>
      <c r="AL17" s="838" t="e">
        <f aca="false">AF17+1/2*(AF17*(AE17+AG17+AH17+AI17))+1/3*(AF17*(AE17*AG17+AE17*AH17+AE17*AI17+AG17*AH17+AG17*AI17+AI17*AH17))+1/4*(AF17*(AE17*AG17*AH17+AE17*AG17*AI17+AE17*AH17*AI17+AG17*AH17*AI17))+1/5*(AF17*AE17*AG17*AH17*AI17)</f>
        <v>#DIV/0!</v>
      </c>
      <c r="AM17" s="838" t="e">
        <f aca="false">AG17+1/2*(AG17*(AE17+AF17+AH17+AI17))+1/3*(AG17*(AE17*AF17+AE17*AH17+AE17*AI17+AF17*AH17+AF17*AI17+AI17*AH17))+1/4*(AG17*(AE17*AF17*AH17+AE17*AF17*AI17+AE17*AH17*AI17+AF17*AH17*AI17))+1/5*(AG17*AE17*AF17*AH17*AI17)</f>
        <v>#DIV/0!</v>
      </c>
      <c r="AN17" s="838" t="e">
        <f aca="false">AH17+1/2*(AH17*(AE17+AF17+AG17+AI17))+1/3*(AH17*(AE17*AF17+AE17*AG17+AE17*AI17+AF17*AG17+AF17*AI17+AI17*AG17))+1/4*(AH17*(AE17*AF17*AG17+AE17*AF17*AI17+AE17*AG17*AI17+AF17*AG17*AI17))+1/5*(AH17*AE17*AF17*AG17*AI17)</f>
        <v>#DIV/0!</v>
      </c>
      <c r="AO17" s="838" t="e">
        <f aca="false">AI17+1/2*(AI17*(AE17+AF17+AG17+AH17))+1/3*(AI17*(AE17*AF17+AE17*AG17+AE17*AH17+AF17*AG17+AF17*AH17+AH17*AG17))+1/4*(AI17*(AE17*AF17*AG17+AE17*AF17*AH17+AE17*AG17*AH17+AF17*AG17*AH17))+1/5*(AI17*AE17*AF17*AG17*AH17)</f>
        <v>#DIV/0!</v>
      </c>
      <c r="AP17" s="838" t="e">
        <f aca="false">SUM(AK17:AO17)</f>
        <v>#DIV/0!</v>
      </c>
      <c r="AQ17" s="838"/>
      <c r="AR17" s="840" t="e">
        <f aca="false">IF($AP17=0,0,$W17*AK17/$AP17)</f>
        <v>#DIV/0!</v>
      </c>
      <c r="AS17" s="840" t="e">
        <f aca="false">IF($AP17=0,0,$W17*AL17/$AP17)</f>
        <v>#DIV/0!</v>
      </c>
      <c r="AT17" s="840" t="e">
        <f aca="false">IF($AP17=0,0,$W17*AM17/$AP17)</f>
        <v>#DIV/0!</v>
      </c>
      <c r="AU17" s="840" t="e">
        <f aca="false">IF($AP17=0,0,$W17*AN17/$AP17)</f>
        <v>#DIV/0!</v>
      </c>
      <c r="AV17" s="840" t="e">
        <f aca="false">IF($AP17=0,0,$W17*AO17/$AP17)</f>
        <v>#DIV/0!</v>
      </c>
      <c r="AW17" s="841" t="e">
        <f aca="false">SUM(AR17:AV17)</f>
        <v>#DIV/0!</v>
      </c>
      <c r="BD17" s="820" t="s">
        <v>304</v>
      </c>
      <c r="BE17" s="822"/>
      <c r="BF17" s="819" t="s">
        <v>305</v>
      </c>
      <c r="BG17" s="843" t="e">
        <f aca="false">BF11</f>
        <v>#DIV/0!</v>
      </c>
    </row>
    <row r="18" customFormat="false" ht="13.5" hidden="false" customHeight="false" outlineLevel="0" collapsed="false">
      <c r="B18" s="815" t="s">
        <v>126</v>
      </c>
      <c r="C18" s="816" t="str">
        <f aca="false">Energy!B21</f>
        <v>Passenger transport</v>
      </c>
      <c r="D18" s="817" t="str">
        <f aca="false">Energy!C21</f>
        <v>Vehicle</v>
      </c>
      <c r="E18" s="831" t="n">
        <f aca="false">Energy!E21</f>
        <v>0</v>
      </c>
      <c r="F18" s="832" t="n">
        <f aca="false">Energy!N21</f>
        <v>0</v>
      </c>
      <c r="G18" s="832" t="n">
        <f aca="false">Energy!U87</f>
        <v>0</v>
      </c>
      <c r="H18" s="832" t="e">
        <f aca="false">SUMPRODUCT(Energy!M87:T87,Energy!M$124:T$124)</f>
        <v>#DIV/0!</v>
      </c>
      <c r="I18" s="832" t="e">
        <f aca="false">H18</f>
        <v>#DIV/0!</v>
      </c>
      <c r="J18" s="832"/>
      <c r="K18" s="832" t="n">
        <f aca="false">E18</f>
        <v>0</v>
      </c>
      <c r="L18" s="832" t="n">
        <f aca="false">IF(E18=0,0,F18/E18)</f>
        <v>0</v>
      </c>
      <c r="M18" s="832" t="n">
        <f aca="false">IF(F18=0,0,G18/F18)</f>
        <v>0</v>
      </c>
      <c r="N18" s="832" t="n">
        <f aca="false">IF(G18=0,0,H18/G18)</f>
        <v>0</v>
      </c>
      <c r="O18" s="832" t="e">
        <f aca="false">IF(H18=0,0,I18/H18)</f>
        <v>#DIV/0!</v>
      </c>
      <c r="P18" s="832"/>
      <c r="Q18" s="832" t="n">
        <f aca="false">Energy!F21</f>
        <v>0</v>
      </c>
      <c r="R18" s="832" t="n">
        <f aca="false">Energy!O21</f>
        <v>0</v>
      </c>
      <c r="S18" s="832" t="n">
        <f aca="false">Energy!AD87</f>
        <v>0</v>
      </c>
      <c r="T18" s="832" t="e">
        <f aca="false">SUMPRODUCT(Energy!V87:AC87,Energy!M$124:T$124)</f>
        <v>#DIV/0!</v>
      </c>
      <c r="U18" s="832" t="e">
        <f aca="false">SUMPRODUCT(Energy!V87:AC87,Energy!V$124:AC$124)</f>
        <v>#DIV/0!</v>
      </c>
      <c r="V18" s="832" t="e">
        <f aca="false">1-U18/I18</f>
        <v>#DIV/0!</v>
      </c>
      <c r="W18" s="832" t="e">
        <f aca="false">I18-U18</f>
        <v>#DIV/0!</v>
      </c>
      <c r="X18" s="832"/>
      <c r="Y18" s="832" t="n">
        <f aca="false">Q18</f>
        <v>0</v>
      </c>
      <c r="Z18" s="832" t="n">
        <f aca="false">IF(Q18=0,0,R18/Q18)</f>
        <v>0</v>
      </c>
      <c r="AA18" s="832" t="n">
        <f aca="false">IF(R18=0,0,S18/R18)</f>
        <v>0</v>
      </c>
      <c r="AB18" s="832" t="n">
        <f aca="false">IF(S18=0,0,T18/S18)</f>
        <v>0</v>
      </c>
      <c r="AC18" s="832" t="e">
        <f aca="false">IF(T18=0,0,U18/T18)</f>
        <v>#DIV/0!</v>
      </c>
      <c r="AD18" s="832"/>
      <c r="AE18" s="833" t="n">
        <f aca="false">IF(K18=0,0,Y18/K18-1)</f>
        <v>0</v>
      </c>
      <c r="AF18" s="833" t="n">
        <f aca="false">IF(L18=0,0,Z18/L18-1)</f>
        <v>0</v>
      </c>
      <c r="AG18" s="833" t="n">
        <f aca="false">IF(M18=0,0,AA18/M18-1)</f>
        <v>0</v>
      </c>
      <c r="AH18" s="833" t="n">
        <f aca="false">IF(N18=0,0,AB18/N18-1)</f>
        <v>0</v>
      </c>
      <c r="AI18" s="833" t="e">
        <f aca="false">IF(O18=0,0,AC18/O18-1)</f>
        <v>#DIV/0!</v>
      </c>
      <c r="AJ18" s="832"/>
      <c r="AK18" s="832" t="e">
        <f aca="false">AE18+1/2*(AE18*(AF18+AG18+AH18+AI18))+1/3*(AE18*(AF18*AG18+AF18*AH18+AF18*AI18+AG18*AH18+AG18*AI18+AI18*AH18))+1/4*(AE18*(AF18*AG18*AH18+AF18*AG18*AI18+AF18*AH18*AI18+AG18*AH18*AI18))+1/5*(AE18*AF18*AG18*AH18*AI18)</f>
        <v>#DIV/0!</v>
      </c>
      <c r="AL18" s="832" t="e">
        <f aca="false">AF18+1/2*(AF18*(AE18+AG18+AH18+AI18))+1/3*(AF18*(AE18*AG18+AE18*AH18+AE18*AI18+AG18*AH18+AG18*AI18+AI18*AH18))+1/4*(AF18*(AE18*AG18*AH18+AE18*AG18*AI18+AE18*AH18*AI18+AG18*AH18*AI18))+1/5*(AF18*AE18*AG18*AH18*AI18)</f>
        <v>#DIV/0!</v>
      </c>
      <c r="AM18" s="832" t="e">
        <f aca="false">AG18+1/2*(AG18*(AE18+AF18+AH18+AI18))+1/3*(AG18*(AE18*AF18+AE18*AH18+AE18*AI18+AF18*AH18+AF18*AI18+AI18*AH18))+1/4*(AG18*(AE18*AF18*AH18+AE18*AF18*AI18+AE18*AH18*AI18+AF18*AH18*AI18))+1/5*(AG18*AE18*AF18*AH18*AI18)</f>
        <v>#DIV/0!</v>
      </c>
      <c r="AN18" s="832" t="e">
        <f aca="false">AH18+1/2*(AH18*(AE18+AF18+AG18+AI18))+1/3*(AH18*(AE18*AF18+AE18*AG18+AE18*AI18+AF18*AG18+AF18*AI18+AI18*AG18))+1/4*(AH18*(AE18*AF18*AG18+AE18*AF18*AI18+AE18*AG18*AI18+AF18*AG18*AI18))+1/5*(AH18*AE18*AF18*AG18*AI18)</f>
        <v>#DIV/0!</v>
      </c>
      <c r="AO18" s="832" t="e">
        <f aca="false">AI18+1/2*(AI18*(AE18+AF18+AG18+AH18))+1/3*(AI18*(AE18*AF18+AE18*AG18+AE18*AH18+AF18*AG18+AF18*AH18+AH18*AG18))+1/4*(AI18*(AE18*AF18*AG18+AE18*AF18*AH18+AE18*AG18*AH18+AF18*AG18*AH18))+1/5*(AI18*AE18*AF18*AG18*AH18)</f>
        <v>#DIV/0!</v>
      </c>
      <c r="AP18" s="832" t="e">
        <f aca="false">SUM(AK18:AO18)</f>
        <v>#DIV/0!</v>
      </c>
      <c r="AQ18" s="832"/>
      <c r="AR18" s="834" t="e">
        <f aca="false">IF($AP18=0,0,$W18*AK18/$AP18)</f>
        <v>#DIV/0!</v>
      </c>
      <c r="AS18" s="834" t="e">
        <f aca="false">IF($AP18=0,0,$W18*AL18/$AP18)</f>
        <v>#DIV/0!</v>
      </c>
      <c r="AT18" s="834" t="e">
        <f aca="false">IF($AP18=0,0,$W18*AM18/$AP18)</f>
        <v>#DIV/0!</v>
      </c>
      <c r="AU18" s="834" t="e">
        <f aca="false">IF($AP18=0,0,$W18*AN18/$AP18)</f>
        <v>#DIV/0!</v>
      </c>
      <c r="AV18" s="834" t="e">
        <f aca="false">IF($AP18=0,0,$W18*AO18/$AP18)</f>
        <v>#DIV/0!</v>
      </c>
      <c r="AW18" s="835" t="e">
        <f aca="false">SUM(AR18:AV18)</f>
        <v>#DIV/0!</v>
      </c>
      <c r="BD18" s="820"/>
      <c r="BE18" s="822"/>
      <c r="BF18" s="855" t="s">
        <v>306</v>
      </c>
      <c r="BG18" s="843" t="e">
        <f aca="false">BG11-BG15-BG16</f>
        <v>#DIV/0!</v>
      </c>
    </row>
    <row r="19" customFormat="false" ht="13.5" hidden="false" customHeight="false" outlineLevel="0" collapsed="false">
      <c r="B19" s="820" t="s">
        <v>126</v>
      </c>
      <c r="C19" s="821"/>
      <c r="D19" s="822" t="str">
        <f aca="false">Energy!C22</f>
        <v>Bus</v>
      </c>
      <c r="E19" s="837" t="n">
        <f aca="false">Energy!E22</f>
        <v>0</v>
      </c>
      <c r="F19" s="838" t="n">
        <f aca="false">Energy!N22</f>
        <v>0</v>
      </c>
      <c r="G19" s="838" t="n">
        <f aca="false">Energy!U88</f>
        <v>0</v>
      </c>
      <c r="H19" s="838" t="e">
        <f aca="false">SUMPRODUCT(Energy!M88:T88,Energy!M$124:T$124)</f>
        <v>#DIV/0!</v>
      </c>
      <c r="I19" s="838" t="e">
        <f aca="false">H19</f>
        <v>#DIV/0!</v>
      </c>
      <c r="J19" s="838"/>
      <c r="K19" s="838" t="n">
        <f aca="false">E19</f>
        <v>0</v>
      </c>
      <c r="L19" s="838" t="n">
        <f aca="false">IF(E19=0,0,F19/E19)</f>
        <v>0</v>
      </c>
      <c r="M19" s="838" t="n">
        <f aca="false">IF(F19=0,0,G19/F19)</f>
        <v>0</v>
      </c>
      <c r="N19" s="838" t="n">
        <f aca="false">IF(G19=0,0,H19/G19)</f>
        <v>0</v>
      </c>
      <c r="O19" s="838" t="e">
        <f aca="false">IF(H19=0,0,I19/H19)</f>
        <v>#DIV/0!</v>
      </c>
      <c r="P19" s="838"/>
      <c r="Q19" s="838" t="n">
        <f aca="false">Energy!F22</f>
        <v>0</v>
      </c>
      <c r="R19" s="838" t="n">
        <f aca="false">Energy!O22</f>
        <v>0</v>
      </c>
      <c r="S19" s="838" t="n">
        <f aca="false">Energy!AD88</f>
        <v>0</v>
      </c>
      <c r="T19" s="838" t="e">
        <f aca="false">SUMPRODUCT(Energy!V88:AC88,Energy!M$124:T$124)</f>
        <v>#DIV/0!</v>
      </c>
      <c r="U19" s="838" t="e">
        <f aca="false">SUMPRODUCT(Energy!V88:AC88,Energy!V$124:AC$124)</f>
        <v>#DIV/0!</v>
      </c>
      <c r="V19" s="838" t="e">
        <f aca="false">1-U19/I19</f>
        <v>#DIV/0!</v>
      </c>
      <c r="W19" s="838" t="e">
        <f aca="false">I19-U19</f>
        <v>#DIV/0!</v>
      </c>
      <c r="X19" s="838"/>
      <c r="Y19" s="838" t="n">
        <f aca="false">Q19</f>
        <v>0</v>
      </c>
      <c r="Z19" s="838" t="n">
        <f aca="false">IF(Q19=0,0,R19/Q19)</f>
        <v>0</v>
      </c>
      <c r="AA19" s="838" t="n">
        <f aca="false">IF(R19=0,0,S19/R19)</f>
        <v>0</v>
      </c>
      <c r="AB19" s="838" t="n">
        <f aca="false">IF(S19=0,0,T19/S19)</f>
        <v>0</v>
      </c>
      <c r="AC19" s="838" t="e">
        <f aca="false">IF(T19=0,0,U19/T19)</f>
        <v>#DIV/0!</v>
      </c>
      <c r="AD19" s="838"/>
      <c r="AE19" s="839" t="n">
        <f aca="false">IF(K19=0,0,Y19/K19-1)</f>
        <v>0</v>
      </c>
      <c r="AF19" s="839" t="n">
        <f aca="false">IF(L19=0,0,Z19/L19-1)</f>
        <v>0</v>
      </c>
      <c r="AG19" s="839" t="n">
        <f aca="false">IF(M19=0,0,AA19/M19-1)</f>
        <v>0</v>
      </c>
      <c r="AH19" s="839" t="n">
        <f aca="false">IF(N19=0,0,AB19/N19-1)</f>
        <v>0</v>
      </c>
      <c r="AI19" s="839" t="e">
        <f aca="false">IF(O19=0,0,AC19/O19-1)</f>
        <v>#DIV/0!</v>
      </c>
      <c r="AJ19" s="838"/>
      <c r="AK19" s="838" t="e">
        <f aca="false">AE19+1/2*(AE19*(AF19+AG19+AH19+AI19))+1/3*(AE19*(AF19*AG19+AF19*AH19+AF19*AI19+AG19*AH19+AG19*AI19+AI19*AH19))+1/4*(AE19*(AF19*AG19*AH19+AF19*AG19*AI19+AF19*AH19*AI19+AG19*AH19*AI19))+1/5*(AE19*AF19*AG19*AH19*AI19)</f>
        <v>#DIV/0!</v>
      </c>
      <c r="AL19" s="838" t="e">
        <f aca="false">AF19+1/2*(AF19*(AE19+AG19+AH19+AI19))+1/3*(AF19*(AE19*AG19+AE19*AH19+AE19*AI19+AG19*AH19+AG19*AI19+AI19*AH19))+1/4*(AF19*(AE19*AG19*AH19+AE19*AG19*AI19+AE19*AH19*AI19+AG19*AH19*AI19))+1/5*(AF19*AE19*AG19*AH19*AI19)</f>
        <v>#DIV/0!</v>
      </c>
      <c r="AM19" s="838" t="e">
        <f aca="false">AG19+1/2*(AG19*(AE19+AF19+AH19+AI19))+1/3*(AG19*(AE19*AF19+AE19*AH19+AE19*AI19+AF19*AH19+AF19*AI19+AI19*AH19))+1/4*(AG19*(AE19*AF19*AH19+AE19*AF19*AI19+AE19*AH19*AI19+AF19*AH19*AI19))+1/5*(AG19*AE19*AF19*AH19*AI19)</f>
        <v>#DIV/0!</v>
      </c>
      <c r="AN19" s="838" t="e">
        <f aca="false">AH19+1/2*(AH19*(AE19+AF19+AG19+AI19))+1/3*(AH19*(AE19*AF19+AE19*AG19+AE19*AI19+AF19*AG19+AF19*AI19+AI19*AG19))+1/4*(AH19*(AE19*AF19*AG19+AE19*AF19*AI19+AE19*AG19*AI19+AF19*AG19*AI19))+1/5*(AH19*AE19*AF19*AG19*AI19)</f>
        <v>#DIV/0!</v>
      </c>
      <c r="AO19" s="838" t="e">
        <f aca="false">AI19+1/2*(AI19*(AE19+AF19+AG19+AH19))+1/3*(AI19*(AE19*AF19+AE19*AG19+AE19*AH19+AF19*AG19+AF19*AH19+AH19*AG19))+1/4*(AI19*(AE19*AF19*AG19+AE19*AF19*AH19+AE19*AG19*AH19+AF19*AG19*AH19))+1/5*(AI19*AE19*AF19*AG19*AH19)</f>
        <v>#DIV/0!</v>
      </c>
      <c r="AP19" s="838" t="e">
        <f aca="false">SUM(AK19:AO19)</f>
        <v>#DIV/0!</v>
      </c>
      <c r="AQ19" s="838"/>
      <c r="AR19" s="840" t="e">
        <f aca="false">IF($AP19=0,0,$W19*AK19/$AP19)</f>
        <v>#DIV/0!</v>
      </c>
      <c r="AS19" s="840" t="e">
        <f aca="false">IF($AP19=0,0,$W19*AL19/$AP19)</f>
        <v>#DIV/0!</v>
      </c>
      <c r="AT19" s="840" t="e">
        <f aca="false">IF($AP19=0,0,$W19*AM19/$AP19)</f>
        <v>#DIV/0!</v>
      </c>
      <c r="AU19" s="840" t="e">
        <f aca="false">IF($AP19=0,0,$W19*AN19/$AP19)</f>
        <v>#DIV/0!</v>
      </c>
      <c r="AV19" s="840" t="e">
        <f aca="false">IF($AP19=0,0,$W19*AO19/$AP19)</f>
        <v>#DIV/0!</v>
      </c>
      <c r="AW19" s="841" t="e">
        <f aca="false">SUM(AR19:AV19)</f>
        <v>#DIV/0!</v>
      </c>
      <c r="BD19" s="815" t="s">
        <v>307</v>
      </c>
      <c r="BE19" s="817"/>
      <c r="BF19" s="856" t="s">
        <v>305</v>
      </c>
      <c r="BG19" s="857" t="e">
        <f aca="false">Energy!U130</f>
        <v>#DIV/0!</v>
      </c>
      <c r="BH19" s="858" t="e">
        <f aca="false">BG19/BG17</f>
        <v>#DIV/0!</v>
      </c>
    </row>
    <row r="20" customFormat="false" ht="13.5" hidden="false" customHeight="false" outlineLevel="0" collapsed="false">
      <c r="B20" s="823" t="s">
        <v>126</v>
      </c>
      <c r="C20" s="824"/>
      <c r="D20" s="826" t="str">
        <f aca="false">Energy!C23</f>
        <v>Rail</v>
      </c>
      <c r="E20" s="848" t="n">
        <f aca="false">Energy!E23</f>
        <v>0</v>
      </c>
      <c r="F20" s="849" t="n">
        <f aca="false">Energy!N23</f>
        <v>0</v>
      </c>
      <c r="G20" s="849" t="n">
        <f aca="false">Energy!U89</f>
        <v>0</v>
      </c>
      <c r="H20" s="849" t="e">
        <f aca="false">SUMPRODUCT(Energy!M89:T89,Energy!M$124:T$124)</f>
        <v>#DIV/0!</v>
      </c>
      <c r="I20" s="849" t="e">
        <f aca="false">H20</f>
        <v>#DIV/0!</v>
      </c>
      <c r="J20" s="849"/>
      <c r="K20" s="849" t="n">
        <f aca="false">E20</f>
        <v>0</v>
      </c>
      <c r="L20" s="849" t="n">
        <f aca="false">IF(E20=0,0,F20/E20)</f>
        <v>0</v>
      </c>
      <c r="M20" s="849" t="n">
        <f aca="false">IF(F20=0,0,G20/F20)</f>
        <v>0</v>
      </c>
      <c r="N20" s="849" t="n">
        <f aca="false">IF(G20=0,0,H20/G20)</f>
        <v>0</v>
      </c>
      <c r="O20" s="849" t="e">
        <f aca="false">IF(H20=0,0,I20/H20)</f>
        <v>#DIV/0!</v>
      </c>
      <c r="P20" s="849"/>
      <c r="Q20" s="849" t="n">
        <f aca="false">Energy!F23</f>
        <v>0</v>
      </c>
      <c r="R20" s="849" t="n">
        <f aca="false">Energy!O23</f>
        <v>0</v>
      </c>
      <c r="S20" s="849" t="n">
        <f aca="false">Energy!AD89</f>
        <v>0</v>
      </c>
      <c r="T20" s="849" t="e">
        <f aca="false">SUMPRODUCT(Energy!V89:AC89,Energy!M$124:T$124)</f>
        <v>#DIV/0!</v>
      </c>
      <c r="U20" s="849" t="e">
        <f aca="false">SUMPRODUCT(Energy!V89:AC89,Energy!V$124:AC$124)</f>
        <v>#DIV/0!</v>
      </c>
      <c r="V20" s="849" t="e">
        <f aca="false">1-U20/I20</f>
        <v>#DIV/0!</v>
      </c>
      <c r="W20" s="849" t="e">
        <f aca="false">I20-U20</f>
        <v>#DIV/0!</v>
      </c>
      <c r="X20" s="849"/>
      <c r="Y20" s="849" t="n">
        <f aca="false">Q20</f>
        <v>0</v>
      </c>
      <c r="Z20" s="849" t="n">
        <f aca="false">IF(Q20=0,0,R20/Q20)</f>
        <v>0</v>
      </c>
      <c r="AA20" s="849" t="n">
        <f aca="false">IF(R20=0,0,S20/R20)</f>
        <v>0</v>
      </c>
      <c r="AB20" s="849" t="n">
        <f aca="false">IF(S20=0,0,T20/S20)</f>
        <v>0</v>
      </c>
      <c r="AC20" s="849" t="e">
        <f aca="false">IF(T20=0,0,U20/T20)</f>
        <v>#DIV/0!</v>
      </c>
      <c r="AD20" s="849"/>
      <c r="AE20" s="850" t="n">
        <f aca="false">IF(K20=0,0,Y20/K20-1)</f>
        <v>0</v>
      </c>
      <c r="AF20" s="850" t="n">
        <f aca="false">IF(L20=0,0,Z20/L20-1)</f>
        <v>0</v>
      </c>
      <c r="AG20" s="850" t="n">
        <f aca="false">IF(M20=0,0,AA20/M20-1)</f>
        <v>0</v>
      </c>
      <c r="AH20" s="850" t="n">
        <f aca="false">IF(N20=0,0,AB20/N20-1)</f>
        <v>0</v>
      </c>
      <c r="AI20" s="850" t="e">
        <f aca="false">IF(O20=0,0,AC20/O20-1)</f>
        <v>#DIV/0!</v>
      </c>
      <c r="AJ20" s="849"/>
      <c r="AK20" s="849" t="e">
        <f aca="false">AE20+1/2*(AE20*(AF20+AG20+AH20+AI20))+1/3*(AE20*(AF20*AG20+AF20*AH20+AF20*AI20+AG20*AH20+AG20*AI20+AI20*AH20))+1/4*(AE20*(AF20*AG20*AH20+AF20*AG20*AI20+AF20*AH20*AI20+AG20*AH20*AI20))+1/5*(AE20*AF20*AG20*AH20*AI20)</f>
        <v>#DIV/0!</v>
      </c>
      <c r="AL20" s="849" t="e">
        <f aca="false">AF20+1/2*(AF20*(AE20+AG20+AH20+AI20))+1/3*(AF20*(AE20*AG20+AE20*AH20+AE20*AI20+AG20*AH20+AG20*AI20+AI20*AH20))+1/4*(AF20*(AE20*AG20*AH20+AE20*AG20*AI20+AE20*AH20*AI20+AG20*AH20*AI20))+1/5*(AF20*AE20*AG20*AH20*AI20)</f>
        <v>#DIV/0!</v>
      </c>
      <c r="AM20" s="849" t="e">
        <f aca="false">AG20+1/2*(AG20*(AE20+AF20+AH20+AI20))+1/3*(AG20*(AE20*AF20+AE20*AH20+AE20*AI20+AF20*AH20+AF20*AI20+AI20*AH20))+1/4*(AG20*(AE20*AF20*AH20+AE20*AF20*AI20+AE20*AH20*AI20+AF20*AH20*AI20))+1/5*(AG20*AE20*AF20*AH20*AI20)</f>
        <v>#DIV/0!</v>
      </c>
      <c r="AN20" s="849" t="e">
        <f aca="false">AH20+1/2*(AH20*(AE20+AF20+AG20+AI20))+1/3*(AH20*(AE20*AF20+AE20*AG20+AE20*AI20+AF20*AG20+AF20*AI20+AI20*AG20))+1/4*(AH20*(AE20*AF20*AG20+AE20*AF20*AI20+AE20*AG20*AI20+AF20*AG20*AI20))+1/5*(AH20*AE20*AF20*AG20*AI20)</f>
        <v>#DIV/0!</v>
      </c>
      <c r="AO20" s="849" t="e">
        <f aca="false">AI20+1/2*(AI20*(AE20+AF20+AG20+AH20))+1/3*(AI20*(AE20*AF20+AE20*AG20+AE20*AH20+AF20*AG20+AF20*AH20+AH20*AG20))+1/4*(AI20*(AE20*AF20*AG20+AE20*AF20*AH20+AE20*AG20*AH20+AF20*AG20*AH20))+1/5*(AI20*AE20*AF20*AG20*AH20)</f>
        <v>#DIV/0!</v>
      </c>
      <c r="AP20" s="849" t="e">
        <f aca="false">SUM(AK20:AO20)</f>
        <v>#DIV/0!</v>
      </c>
      <c r="AQ20" s="849"/>
      <c r="AR20" s="851" t="e">
        <f aca="false">IF($AP20=0,0,$W20*AK20/$AP20)</f>
        <v>#DIV/0!</v>
      </c>
      <c r="AS20" s="851" t="e">
        <f aca="false">IF($AP20=0,0,$W20*AL20/$AP20)</f>
        <v>#DIV/0!</v>
      </c>
      <c r="AT20" s="851" t="e">
        <f aca="false">IF($AP20=0,0,$W20*AM20/$AP20)</f>
        <v>#DIV/0!</v>
      </c>
      <c r="AU20" s="851" t="e">
        <f aca="false">IF($AP20=0,0,$W20*AN20/$AP20)</f>
        <v>#DIV/0!</v>
      </c>
      <c r="AV20" s="851" t="e">
        <f aca="false">IF($AP20=0,0,$W20*AO20/$AP20)</f>
        <v>#DIV/0!</v>
      </c>
      <c r="AW20" s="852" t="e">
        <f aca="false">SUM(AR20:AV20)</f>
        <v>#DIV/0!</v>
      </c>
      <c r="BD20" s="823"/>
      <c r="BE20" s="826"/>
      <c r="BF20" s="856" t="s">
        <v>306</v>
      </c>
      <c r="BG20" s="857" t="e">
        <f aca="false">Energy!AD130</f>
        <v>#DIV/0!</v>
      </c>
      <c r="BH20" s="858" t="e">
        <f aca="false">BG20/BG18</f>
        <v>#DIV/0!</v>
      </c>
    </row>
    <row r="21" customFormat="false" ht="13.5" hidden="false" customHeight="false" outlineLevel="0" collapsed="false">
      <c r="B21" s="820" t="s">
        <v>134</v>
      </c>
      <c r="C21" s="821" t="str">
        <f aca="false">Energy!B24</f>
        <v>Freight transport </v>
      </c>
      <c r="D21" s="822" t="str">
        <f aca="false">Energy!C24</f>
        <v>Freight vehicle</v>
      </c>
      <c r="E21" s="837" t="e">
        <f aca="false">Energy!E24</f>
        <v>#DIV/0!</v>
      </c>
      <c r="F21" s="838" t="e">
        <f aca="false">Energy!N24</f>
        <v>#DIV/0!</v>
      </c>
      <c r="G21" s="838" t="n">
        <f aca="false">Energy!U90</f>
        <v>0</v>
      </c>
      <c r="H21" s="838" t="e">
        <f aca="false">SUMPRODUCT(Energy!M90:T90,Energy!M$124:T$124)</f>
        <v>#DIV/0!</v>
      </c>
      <c r="I21" s="838" t="e">
        <f aca="false">H21</f>
        <v>#DIV/0!</v>
      </c>
      <c r="J21" s="838"/>
      <c r="K21" s="838" t="e">
        <f aca="false">E21</f>
        <v>#DIV/0!</v>
      </c>
      <c r="L21" s="838" t="e">
        <f aca="false">IF(E21=0,0,F21/E21)</f>
        <v>#DIV/0!</v>
      </c>
      <c r="M21" s="838" t="e">
        <f aca="false">IF(F21=0,0,G21/F21)</f>
        <v>#DIV/0!</v>
      </c>
      <c r="N21" s="838" t="n">
        <f aca="false">IF(G21=0,0,H21/G21)</f>
        <v>0</v>
      </c>
      <c r="O21" s="838" t="e">
        <f aca="false">IF(H21=0,0,I21/H21)</f>
        <v>#DIV/0!</v>
      </c>
      <c r="P21" s="838"/>
      <c r="Q21" s="838" t="e">
        <f aca="false">Energy!F24</f>
        <v>#DIV/0!</v>
      </c>
      <c r="R21" s="838" t="e">
        <f aca="false">Energy!O24</f>
        <v>#DIV/0!</v>
      </c>
      <c r="S21" s="838" t="n">
        <f aca="false">Energy!AD90</f>
        <v>0</v>
      </c>
      <c r="T21" s="838" t="e">
        <f aca="false">SUMPRODUCT(Energy!V90:AC90,Energy!M$124:T$124)</f>
        <v>#DIV/0!</v>
      </c>
      <c r="U21" s="838" t="e">
        <f aca="false">SUMPRODUCT(Energy!V90:AC90,Energy!V$124:AC$124)</f>
        <v>#DIV/0!</v>
      </c>
      <c r="V21" s="838" t="e">
        <f aca="false">1-U21/I21</f>
        <v>#DIV/0!</v>
      </c>
      <c r="W21" s="838" t="e">
        <f aca="false">I21-U21</f>
        <v>#DIV/0!</v>
      </c>
      <c r="X21" s="838"/>
      <c r="Y21" s="838" t="e">
        <f aca="false">Q21</f>
        <v>#DIV/0!</v>
      </c>
      <c r="Z21" s="838" t="e">
        <f aca="false">IF(Q21=0,0,R21/Q21)</f>
        <v>#DIV/0!</v>
      </c>
      <c r="AA21" s="838" t="e">
        <f aca="false">IF(R21=0,0,S21/R21)</f>
        <v>#DIV/0!</v>
      </c>
      <c r="AB21" s="838" t="n">
        <f aca="false">IF(S21=0,0,T21/S21)</f>
        <v>0</v>
      </c>
      <c r="AC21" s="838" t="e">
        <f aca="false">IF(T21=0,0,U21/T21)</f>
        <v>#DIV/0!</v>
      </c>
      <c r="AD21" s="838"/>
      <c r="AE21" s="839" t="e">
        <f aca="false">IF(K21=0,0,Y21/K21-1)</f>
        <v>#DIV/0!</v>
      </c>
      <c r="AF21" s="839" t="e">
        <f aca="false">IF(L21=0,0,Z21/L21-1)</f>
        <v>#DIV/0!</v>
      </c>
      <c r="AG21" s="839" t="e">
        <f aca="false">IF(M21=0,0,AA21/M21-1)</f>
        <v>#DIV/0!</v>
      </c>
      <c r="AH21" s="839" t="n">
        <f aca="false">IF(N21=0,0,AB21/N21-1)</f>
        <v>0</v>
      </c>
      <c r="AI21" s="839" t="e">
        <f aca="false">IF(O21=0,0,AC21/O21-1)</f>
        <v>#DIV/0!</v>
      </c>
      <c r="AJ21" s="838"/>
      <c r="AK21" s="838" t="e">
        <f aca="false">AE21+1/2*(AE21*(AF21+AG21+AH21+AI21))+1/3*(AE21*(AF21*AG21+AF21*AH21+AF21*AI21+AG21*AH21+AG21*AI21+AI21*AH21))+1/4*(AE21*(AF21*AG21*AH21+AF21*AG21*AI21+AF21*AH21*AI21+AG21*AH21*AI21))+1/5*(AE21*AF21*AG21*AH21*AI21)</f>
        <v>#DIV/0!</v>
      </c>
      <c r="AL21" s="838" t="e">
        <f aca="false">AF21+1/2*(AF21*(AE21+AG21+AH21+AI21))+1/3*(AF21*(AE21*AG21+AE21*AH21+AE21*AI21+AG21*AH21+AG21*AI21+AI21*AH21))+1/4*(AF21*(AE21*AG21*AH21+AE21*AG21*AI21+AE21*AH21*AI21+AG21*AH21*AI21))+1/5*(AF21*AE21*AG21*AH21*AI21)</f>
        <v>#DIV/0!</v>
      </c>
      <c r="AM21" s="838" t="e">
        <f aca="false">AG21+1/2*(AG21*(AE21+AF21+AH21+AI21))+1/3*(AG21*(AE21*AF21+AE21*AH21+AE21*AI21+AF21*AH21+AF21*AI21+AI21*AH21))+1/4*(AG21*(AE21*AF21*AH21+AE21*AF21*AI21+AE21*AH21*AI21+AF21*AH21*AI21))+1/5*(AG21*AE21*AF21*AH21*AI21)</f>
        <v>#DIV/0!</v>
      </c>
      <c r="AN21" s="838" t="e">
        <f aca="false">AH21+1/2*(AH21*(AE21+AF21+AG21+AI21))+1/3*(AH21*(AE21*AF21+AE21*AG21+AE21*AI21+AF21*AG21+AF21*AI21+AI21*AG21))+1/4*(AH21*(AE21*AF21*AG21+AE21*AF21*AI21+AE21*AG21*AI21+AF21*AG21*AI21))+1/5*(AH21*AE21*AF21*AG21*AI21)</f>
        <v>#DIV/0!</v>
      </c>
      <c r="AO21" s="838" t="e">
        <f aca="false">AI21+1/2*(AI21*(AE21+AF21+AG21+AH21))+1/3*(AI21*(AE21*AF21+AE21*AG21+AE21*AH21+AF21*AG21+AF21*AH21+AH21*AG21))+1/4*(AI21*(AE21*AF21*AG21+AE21*AF21*AH21+AE21*AG21*AH21+AF21*AG21*AH21))+1/5*(AI21*AE21*AF21*AG21*AH21)</f>
        <v>#DIV/0!</v>
      </c>
      <c r="AP21" s="838" t="e">
        <f aca="false">SUM(AK21:AO21)</f>
        <v>#DIV/0!</v>
      </c>
      <c r="AQ21" s="838"/>
      <c r="AR21" s="840" t="e">
        <f aca="false">IF($AP21=0,0,$W21*AK21/$AP21)</f>
        <v>#DIV/0!</v>
      </c>
      <c r="AS21" s="840" t="e">
        <f aca="false">IF($AP21=0,0,$W21*AL21/$AP21)</f>
        <v>#DIV/0!</v>
      </c>
      <c r="AT21" s="840" t="e">
        <f aca="false">IF($AP21=0,0,$W21*AM21/$AP21)</f>
        <v>#DIV/0!</v>
      </c>
      <c r="AU21" s="840" t="e">
        <f aca="false">IF($AP21=0,0,$W21*AN21/$AP21)</f>
        <v>#DIV/0!</v>
      </c>
      <c r="AV21" s="840" t="e">
        <f aca="false">IF($AP21=0,0,$W21*AO21/$AP21)</f>
        <v>#DIV/0!</v>
      </c>
      <c r="AW21" s="841" t="e">
        <f aca="false">SUM(AR21:AV21)</f>
        <v>#DIV/0!</v>
      </c>
      <c r="BD21" s="815" t="s">
        <v>308</v>
      </c>
      <c r="BE21" s="817"/>
      <c r="BF21" s="819" t="s">
        <v>305</v>
      </c>
      <c r="BG21" s="836" t="e">
        <f aca="false">BG19-BG17</f>
        <v>#DIV/0!</v>
      </c>
    </row>
    <row r="22" customFormat="false" ht="13.5" hidden="false" customHeight="false" outlineLevel="0" collapsed="false">
      <c r="B22" s="820" t="s">
        <v>134</v>
      </c>
      <c r="C22" s="821"/>
      <c r="D22" s="822" t="str">
        <f aca="false">Energy!C25</f>
        <v>Rail</v>
      </c>
      <c r="E22" s="837" t="e">
        <f aca="false">Energy!E25</f>
        <v>#DIV/0!</v>
      </c>
      <c r="F22" s="838" t="e">
        <f aca="false">Energy!N25</f>
        <v>#DIV/0!</v>
      </c>
      <c r="G22" s="838" t="n">
        <f aca="false">Energy!U91</f>
        <v>0</v>
      </c>
      <c r="H22" s="838" t="e">
        <f aca="false">SUMPRODUCT(Energy!M91:T91,Energy!M$124:T$124)</f>
        <v>#DIV/0!</v>
      </c>
      <c r="I22" s="838" t="e">
        <f aca="false">H22</f>
        <v>#DIV/0!</v>
      </c>
      <c r="J22" s="838"/>
      <c r="K22" s="838" t="e">
        <f aca="false">E22</f>
        <v>#DIV/0!</v>
      </c>
      <c r="L22" s="838" t="e">
        <f aca="false">IF(E22=0,0,F22/E22)</f>
        <v>#DIV/0!</v>
      </c>
      <c r="M22" s="838" t="e">
        <f aca="false">IF(F22=0,0,G22/F22)</f>
        <v>#DIV/0!</v>
      </c>
      <c r="N22" s="838" t="n">
        <f aca="false">IF(G22=0,0,H22/G22)</f>
        <v>0</v>
      </c>
      <c r="O22" s="838" t="e">
        <f aca="false">IF(H22=0,0,I22/H22)</f>
        <v>#DIV/0!</v>
      </c>
      <c r="P22" s="838"/>
      <c r="Q22" s="838" t="e">
        <f aca="false">Energy!F25</f>
        <v>#DIV/0!</v>
      </c>
      <c r="R22" s="838" t="e">
        <f aca="false">Energy!O25</f>
        <v>#DIV/0!</v>
      </c>
      <c r="S22" s="838" t="e">
        <f aca="false">Energy!AD91</f>
        <v>#DIV/0!</v>
      </c>
      <c r="T22" s="838" t="e">
        <f aca="false">SUMPRODUCT(Energy!V91:AC91,Energy!M$124:T$124)</f>
        <v>#DIV/0!</v>
      </c>
      <c r="U22" s="838" t="e">
        <f aca="false">SUMPRODUCT(Energy!V91:AC91,Energy!V$124:AC$124)</f>
        <v>#DIV/0!</v>
      </c>
      <c r="V22" s="838" t="e">
        <f aca="false">1-U22/I22</f>
        <v>#DIV/0!</v>
      </c>
      <c r="W22" s="838" t="e">
        <f aca="false">I22-U22</f>
        <v>#DIV/0!</v>
      </c>
      <c r="X22" s="838"/>
      <c r="Y22" s="838" t="e">
        <f aca="false">Q22</f>
        <v>#DIV/0!</v>
      </c>
      <c r="Z22" s="838" t="e">
        <f aca="false">IF(Q22=0,0,R22/Q22)</f>
        <v>#DIV/0!</v>
      </c>
      <c r="AA22" s="838" t="e">
        <f aca="false">IF(R22=0,0,S22/R22)</f>
        <v>#DIV/0!</v>
      </c>
      <c r="AB22" s="838" t="e">
        <f aca="false">IF(S22=0,0,T22/S22)</f>
        <v>#DIV/0!</v>
      </c>
      <c r="AC22" s="838" t="e">
        <f aca="false">IF(T22=0,0,U22/T22)</f>
        <v>#DIV/0!</v>
      </c>
      <c r="AD22" s="838"/>
      <c r="AE22" s="839" t="e">
        <f aca="false">IF(K22=0,0,Y22/K22-1)</f>
        <v>#DIV/0!</v>
      </c>
      <c r="AF22" s="839" t="e">
        <f aca="false">IF(L22=0,0,Z22/L22-1)</f>
        <v>#DIV/0!</v>
      </c>
      <c r="AG22" s="839" t="e">
        <f aca="false">IF(M22=0,0,AA22/M22-1)</f>
        <v>#DIV/0!</v>
      </c>
      <c r="AH22" s="839" t="n">
        <f aca="false">IF(N22=0,0,AB22/N22-1)</f>
        <v>0</v>
      </c>
      <c r="AI22" s="839" t="e">
        <f aca="false">IF(O22=0,0,AC22/O22-1)</f>
        <v>#DIV/0!</v>
      </c>
      <c r="AJ22" s="838"/>
      <c r="AK22" s="838" t="e">
        <f aca="false">AE22+1/2*(AE22*(AF22+AG22+AH22+AI22))+1/3*(AE22*(AF22*AG22+AF22*AH22+AF22*AI22+AG22*AH22+AG22*AI22+AI22*AH22))+1/4*(AE22*(AF22*AG22*AH22+AF22*AG22*AI22+AF22*AH22*AI22+AG22*AH22*AI22))+1/5*(AE22*AF22*AG22*AH22*AI22)</f>
        <v>#DIV/0!</v>
      </c>
      <c r="AL22" s="838" t="e">
        <f aca="false">AF22+1/2*(AF22*(AE22+AG22+AH22+AI22))+1/3*(AF22*(AE22*AG22+AE22*AH22+AE22*AI22+AG22*AH22+AG22*AI22+AI22*AH22))+1/4*(AF22*(AE22*AG22*AH22+AE22*AG22*AI22+AE22*AH22*AI22+AG22*AH22*AI22))+1/5*(AF22*AE22*AG22*AH22*AI22)</f>
        <v>#DIV/0!</v>
      </c>
      <c r="AM22" s="838" t="e">
        <f aca="false">AG22+1/2*(AG22*(AE22+AF22+AH22+AI22))+1/3*(AG22*(AE22*AF22+AE22*AH22+AE22*AI22+AF22*AH22+AF22*AI22+AI22*AH22))+1/4*(AG22*(AE22*AF22*AH22+AE22*AF22*AI22+AE22*AH22*AI22+AF22*AH22*AI22))+1/5*(AG22*AE22*AF22*AH22*AI22)</f>
        <v>#DIV/0!</v>
      </c>
      <c r="AN22" s="838" t="e">
        <f aca="false">AH22+1/2*(AH22*(AE22+AF22+AG22+AI22))+1/3*(AH22*(AE22*AF22+AE22*AG22+AE22*AI22+AF22*AG22+AF22*AI22+AI22*AG22))+1/4*(AH22*(AE22*AF22*AG22+AE22*AF22*AI22+AE22*AG22*AI22+AF22*AG22*AI22))+1/5*(AH22*AE22*AF22*AG22*AI22)</f>
        <v>#DIV/0!</v>
      </c>
      <c r="AO22" s="838" t="e">
        <f aca="false">AI22+1/2*(AI22*(AE22+AF22+AG22+AH22))+1/3*(AI22*(AE22*AF22+AE22*AG22+AE22*AH22+AF22*AG22+AF22*AH22+AH22*AG22))+1/4*(AI22*(AE22*AF22*AG22+AE22*AF22*AH22+AE22*AG22*AH22+AF22*AG22*AH22))+1/5*(AI22*AE22*AF22*AG22*AH22)</f>
        <v>#DIV/0!</v>
      </c>
      <c r="AP22" s="838" t="e">
        <f aca="false">SUM(AK22:AO22)</f>
        <v>#DIV/0!</v>
      </c>
      <c r="AQ22" s="838"/>
      <c r="AR22" s="840" t="e">
        <f aca="false">IF($AP22=0,0,$W22*AK22/$AP22)</f>
        <v>#DIV/0!</v>
      </c>
      <c r="AS22" s="840" t="e">
        <f aca="false">IF($AP22=0,0,$W22*AL22/$AP22)</f>
        <v>#DIV/0!</v>
      </c>
      <c r="AT22" s="840" t="e">
        <f aca="false">IF($AP22=0,0,$W22*AM22/$AP22)</f>
        <v>#DIV/0!</v>
      </c>
      <c r="AU22" s="840" t="e">
        <f aca="false">IF($AP22=0,0,$W22*AN22/$AP22)</f>
        <v>#DIV/0!</v>
      </c>
      <c r="AV22" s="840" t="e">
        <f aca="false">IF($AP22=0,0,$W22*AO22/$AP22)</f>
        <v>#DIV/0!</v>
      </c>
      <c r="AW22" s="841" t="e">
        <f aca="false">SUM(AR22:AV22)</f>
        <v>#DIV/0!</v>
      </c>
      <c r="BD22" s="823"/>
      <c r="BE22" s="826"/>
      <c r="BF22" s="855" t="s">
        <v>306</v>
      </c>
      <c r="BG22" s="859" t="e">
        <f aca="false">BG20-BG18</f>
        <v>#DIV/0!</v>
      </c>
    </row>
    <row r="23" customFormat="false" ht="13.5" hidden="false" customHeight="false" outlineLevel="0" collapsed="false">
      <c r="B23" s="820" t="s">
        <v>134</v>
      </c>
      <c r="C23" s="824"/>
      <c r="D23" s="826" t="str">
        <f aca="false">Energy!C26</f>
        <v>Ship</v>
      </c>
      <c r="E23" s="848" t="e">
        <f aca="false">Energy!E26</f>
        <v>#DIV/0!</v>
      </c>
      <c r="F23" s="849" t="e">
        <f aca="false">Energy!N26</f>
        <v>#DIV/0!</v>
      </c>
      <c r="G23" s="849" t="n">
        <f aca="false">Energy!U92</f>
        <v>0</v>
      </c>
      <c r="H23" s="849" t="e">
        <f aca="false">SUMPRODUCT(Energy!M92:T92,Energy!M$124:T$124)</f>
        <v>#DIV/0!</v>
      </c>
      <c r="I23" s="849" t="e">
        <f aca="false">H23</f>
        <v>#DIV/0!</v>
      </c>
      <c r="J23" s="849"/>
      <c r="K23" s="849" t="e">
        <f aca="false">E23</f>
        <v>#DIV/0!</v>
      </c>
      <c r="L23" s="849" t="e">
        <f aca="false">IF(E23=0,0,F23/E23)</f>
        <v>#DIV/0!</v>
      </c>
      <c r="M23" s="849" t="e">
        <f aca="false">IF(F23=0,0,G23/F23)</f>
        <v>#DIV/0!</v>
      </c>
      <c r="N23" s="849" t="n">
        <f aca="false">IF(G23=0,0,H23/G23)</f>
        <v>0</v>
      </c>
      <c r="O23" s="849" t="e">
        <f aca="false">IF(H23=0,0,I23/H23)</f>
        <v>#DIV/0!</v>
      </c>
      <c r="P23" s="849"/>
      <c r="Q23" s="849" t="e">
        <f aca="false">Energy!F26</f>
        <v>#DIV/0!</v>
      </c>
      <c r="R23" s="849" t="e">
        <f aca="false">Energy!O26</f>
        <v>#DIV/0!</v>
      </c>
      <c r="S23" s="849" t="e">
        <f aca="false">Energy!AD92</f>
        <v>#VALUE!</v>
      </c>
      <c r="T23" s="849" t="e">
        <f aca="false">SUMPRODUCT(Energy!V92:AC92,Energy!M$124:T$124)</f>
        <v>#VALUE!</v>
      </c>
      <c r="U23" s="849" t="e">
        <f aca="false">SUMPRODUCT(Energy!V92:AC92,Energy!V$124:AC$124)</f>
        <v>#VALUE!</v>
      </c>
      <c r="V23" s="849" t="e">
        <f aca="false">1-U23/I23</f>
        <v>#VALUE!</v>
      </c>
      <c r="W23" s="849" t="e">
        <f aca="false">I23-U23</f>
        <v>#DIV/0!</v>
      </c>
      <c r="X23" s="849"/>
      <c r="Y23" s="849" t="e">
        <f aca="false">Q23</f>
        <v>#DIV/0!</v>
      </c>
      <c r="Z23" s="849" t="e">
        <f aca="false">IF(Q23=0,0,R23/Q23)</f>
        <v>#DIV/0!</v>
      </c>
      <c r="AA23" s="849" t="e">
        <f aca="false">IF(R23=0,0,S23/R23)</f>
        <v>#DIV/0!</v>
      </c>
      <c r="AB23" s="849" t="e">
        <f aca="false">IF(S23=0,0,T23/S23)</f>
        <v>#VALUE!</v>
      </c>
      <c r="AC23" s="849" t="e">
        <f aca="false">IF(T23=0,0,U23/T23)</f>
        <v>#VALUE!</v>
      </c>
      <c r="AD23" s="849"/>
      <c r="AE23" s="850" t="e">
        <f aca="false">IF(K23=0,0,Y23/K23-1)</f>
        <v>#DIV/0!</v>
      </c>
      <c r="AF23" s="850" t="e">
        <f aca="false">IF(L23=0,0,Z23/L23-1)</f>
        <v>#DIV/0!</v>
      </c>
      <c r="AG23" s="850" t="e">
        <f aca="false">IF(M23=0,0,AA23/M23-1)</f>
        <v>#DIV/0!</v>
      </c>
      <c r="AH23" s="850" t="n">
        <f aca="false">IF(N23=0,0,AB23/N23-1)</f>
        <v>0</v>
      </c>
      <c r="AI23" s="850" t="e">
        <f aca="false">IF(O23=0,0,AC23/O23-1)</f>
        <v>#DIV/0!</v>
      </c>
      <c r="AJ23" s="849"/>
      <c r="AK23" s="849" t="e">
        <f aca="false">AE23+1/2*(AE23*(AF23+AG23+AH23+AI23))+1/3*(AE23*(AF23*AG23+AF23*AH23+AF23*AI23+AG23*AH23+AG23*AI23+AI23*AH23))+1/4*(AE23*(AF23*AG23*AH23+AF23*AG23*AI23+AF23*AH23*AI23+AG23*AH23*AI23))+1/5*(AE23*AF23*AG23*AH23*AI23)</f>
        <v>#DIV/0!</v>
      </c>
      <c r="AL23" s="849" t="e">
        <f aca="false">AF23+1/2*(AF23*(AE23+AG23+AH23+AI23))+1/3*(AF23*(AE23*AG23+AE23*AH23+AE23*AI23+AG23*AH23+AG23*AI23+AI23*AH23))+1/4*(AF23*(AE23*AG23*AH23+AE23*AG23*AI23+AE23*AH23*AI23+AG23*AH23*AI23))+1/5*(AF23*AE23*AG23*AH23*AI23)</f>
        <v>#DIV/0!</v>
      </c>
      <c r="AM23" s="849" t="e">
        <f aca="false">AG23+1/2*(AG23*(AE23+AF23+AH23+AI23))+1/3*(AG23*(AE23*AF23+AE23*AH23+AE23*AI23+AF23*AH23+AF23*AI23+AI23*AH23))+1/4*(AG23*(AE23*AF23*AH23+AE23*AF23*AI23+AE23*AH23*AI23+AF23*AH23*AI23))+1/5*(AG23*AE23*AF23*AH23*AI23)</f>
        <v>#DIV/0!</v>
      </c>
      <c r="AN23" s="849" t="e">
        <f aca="false">AH23+1/2*(AH23*(AE23+AF23+AG23+AI23))+1/3*(AH23*(AE23*AF23+AE23*AG23+AE23*AI23+AF23*AG23+AF23*AI23+AI23*AG23))+1/4*(AH23*(AE23*AF23*AG23+AE23*AF23*AI23+AE23*AG23*AI23+AF23*AG23*AI23))+1/5*(AH23*AE23*AF23*AG23*AI23)</f>
        <v>#DIV/0!</v>
      </c>
      <c r="AO23" s="849" t="e">
        <f aca="false">AI23+1/2*(AI23*(AE23+AF23+AG23+AH23))+1/3*(AI23*(AE23*AF23+AE23*AG23+AE23*AH23+AF23*AG23+AF23*AH23+AH23*AG23))+1/4*(AI23*(AE23*AF23*AG23+AE23*AF23*AH23+AE23*AG23*AH23+AF23*AG23*AH23))+1/5*(AI23*AE23*AF23*AG23*AH23)</f>
        <v>#DIV/0!</v>
      </c>
      <c r="AP23" s="849" t="e">
        <f aca="false">SUM(AK23:AO23)</f>
        <v>#DIV/0!</v>
      </c>
      <c r="AQ23" s="849"/>
      <c r="AR23" s="851" t="e">
        <f aca="false">IF($AP23=0,0,$W23*AK23/$AP23)</f>
        <v>#DIV/0!</v>
      </c>
      <c r="AS23" s="851" t="e">
        <f aca="false">IF($AP23=0,0,$W23*AL23/$AP23)</f>
        <v>#DIV/0!</v>
      </c>
      <c r="AT23" s="851" t="e">
        <f aca="false">IF($AP23=0,0,$W23*AM23/$AP23)</f>
        <v>#DIV/0!</v>
      </c>
      <c r="AU23" s="851" t="e">
        <f aca="false">IF($AP23=0,0,$W23*AN23/$AP23)</f>
        <v>#DIV/0!</v>
      </c>
      <c r="AV23" s="851" t="e">
        <f aca="false">IF($AP23=0,0,$W23*AO23/$AP23)</f>
        <v>#DIV/0!</v>
      </c>
      <c r="AW23" s="852" t="e">
        <f aca="false">SUM(AR23:AV23)</f>
        <v>#DIV/0!</v>
      </c>
      <c r="BD23" s="853" t="s">
        <v>225</v>
      </c>
      <c r="BE23" s="847"/>
      <c r="BF23" s="828"/>
      <c r="BG23" s="854" t="e">
        <f aca="false">BG17-BG18</f>
        <v>#DIV/0!</v>
      </c>
    </row>
    <row r="24" customFormat="false" ht="13.5" hidden="false" customHeight="false" outlineLevel="0" collapsed="false">
      <c r="E24" s="860"/>
      <c r="F24" s="860"/>
      <c r="G24" s="860"/>
      <c r="H24" s="860"/>
      <c r="I24" s="860"/>
      <c r="Q24" s="860"/>
      <c r="R24" s="860"/>
      <c r="S24" s="860"/>
      <c r="T24" s="860"/>
      <c r="U24" s="860"/>
      <c r="V24" s="860"/>
      <c r="W24" s="860"/>
    </row>
    <row r="25" customFormat="false" ht="13.5" hidden="false" customHeight="false" outlineLevel="0" collapsed="false">
      <c r="E25" s="860"/>
      <c r="F25" s="860"/>
      <c r="G25" s="860"/>
      <c r="H25" s="860"/>
      <c r="I25" s="860"/>
      <c r="Q25" s="860"/>
      <c r="R25" s="860"/>
      <c r="S25" s="860"/>
      <c r="T25" s="860"/>
      <c r="U25" s="860"/>
      <c r="V25" s="860"/>
      <c r="W25" s="860"/>
    </row>
    <row r="26" customFormat="false" ht="13.5" hidden="false" customHeight="false" outlineLevel="0" collapsed="false">
      <c r="E26" s="860"/>
      <c r="F26" s="860"/>
      <c r="G26" s="860"/>
      <c r="H26" s="860"/>
      <c r="I26" s="860"/>
      <c r="Q26" s="860"/>
      <c r="R26" s="860"/>
      <c r="S26" s="860"/>
      <c r="T26" s="860"/>
      <c r="U26" s="860"/>
      <c r="V26" s="860"/>
      <c r="W26" s="860"/>
    </row>
    <row r="27" customFormat="false" ht="13.5" hidden="false" customHeight="false" outlineLevel="0" collapsed="false">
      <c r="E27" s="860"/>
      <c r="F27" s="860"/>
      <c r="G27" s="860"/>
      <c r="H27" s="860"/>
      <c r="I27" s="860"/>
      <c r="Q27" s="860"/>
      <c r="R27" s="860"/>
      <c r="S27" s="860"/>
      <c r="T27" s="860"/>
      <c r="U27" s="860"/>
      <c r="V27" s="860"/>
      <c r="W27" s="860"/>
    </row>
    <row r="28" customFormat="false" ht="13.5" hidden="false" customHeight="false" outlineLevel="0" collapsed="false">
      <c r="E28" s="860"/>
      <c r="F28" s="860"/>
      <c r="G28" s="860"/>
      <c r="H28" s="860"/>
      <c r="I28" s="860"/>
      <c r="Q28" s="860"/>
      <c r="R28" s="860"/>
      <c r="S28" s="860"/>
      <c r="T28" s="860"/>
      <c r="U28" s="860"/>
      <c r="V28" s="860"/>
      <c r="W28" s="860"/>
    </row>
    <row r="29" customFormat="false" ht="13.5" hidden="false" customHeight="false" outlineLevel="0" collapsed="false">
      <c r="E29" s="860"/>
      <c r="F29" s="860"/>
      <c r="G29" s="860"/>
      <c r="H29" s="860"/>
      <c r="I29" s="860"/>
      <c r="Q29" s="860"/>
      <c r="R29" s="860"/>
      <c r="S29" s="860"/>
      <c r="T29" s="860"/>
      <c r="U29" s="860"/>
      <c r="V29" s="860"/>
      <c r="W29" s="860"/>
    </row>
    <row r="30" customFormat="false" ht="13.5" hidden="false" customHeight="false" outlineLevel="0" collapsed="false">
      <c r="E30" s="860"/>
      <c r="F30" s="860"/>
      <c r="G30" s="860"/>
      <c r="H30" s="860"/>
      <c r="I30" s="860"/>
      <c r="Q30" s="860"/>
      <c r="R30" s="860"/>
      <c r="S30" s="860"/>
      <c r="T30" s="860"/>
      <c r="U30" s="860"/>
      <c r="V30" s="860"/>
      <c r="W30" s="860"/>
    </row>
    <row r="31" customFormat="false" ht="13.5" hidden="false" customHeight="false" outlineLevel="0" collapsed="false">
      <c r="E31" s="860"/>
      <c r="F31" s="860"/>
      <c r="G31" s="860"/>
      <c r="H31" s="860"/>
      <c r="I31" s="860"/>
      <c r="Q31" s="860"/>
      <c r="R31" s="860"/>
      <c r="S31" s="860"/>
      <c r="T31" s="860"/>
      <c r="U31" s="860"/>
      <c r="V31" s="860"/>
      <c r="W31" s="860"/>
    </row>
    <row r="32" customFormat="false" ht="13.5" hidden="false" customHeight="false" outlineLevel="0" collapsed="false">
      <c r="E32" s="860"/>
      <c r="F32" s="860"/>
      <c r="G32" s="860"/>
      <c r="H32" s="860"/>
      <c r="I32" s="860"/>
      <c r="Q32" s="860"/>
      <c r="R32" s="860"/>
      <c r="S32" s="860"/>
      <c r="T32" s="860"/>
      <c r="U32" s="860"/>
      <c r="V32" s="860"/>
      <c r="W32" s="860"/>
    </row>
    <row r="33" customFormat="false" ht="13.5" hidden="false" customHeight="false" outlineLevel="0" collapsed="false">
      <c r="E33" s="860"/>
      <c r="F33" s="860"/>
      <c r="G33" s="860"/>
      <c r="H33" s="860"/>
      <c r="I33" s="860"/>
      <c r="Q33" s="860"/>
      <c r="R33" s="860"/>
      <c r="S33" s="860"/>
      <c r="T33" s="860"/>
      <c r="U33" s="860"/>
      <c r="V33" s="860"/>
      <c r="W33" s="860"/>
    </row>
    <row r="34" customFormat="false" ht="13.5" hidden="false" customHeight="false" outlineLevel="0" collapsed="false">
      <c r="E34" s="860"/>
      <c r="F34" s="860"/>
      <c r="G34" s="860"/>
      <c r="H34" s="860"/>
      <c r="I34" s="860"/>
      <c r="Q34" s="860"/>
      <c r="R34" s="860"/>
      <c r="S34" s="860"/>
      <c r="T34" s="860"/>
      <c r="U34" s="860"/>
      <c r="V34" s="860"/>
      <c r="W34" s="860"/>
    </row>
    <row r="35" customFormat="false" ht="13.5" hidden="false" customHeight="false" outlineLevel="0" collapsed="false">
      <c r="E35" s="860"/>
      <c r="F35" s="860"/>
      <c r="G35" s="860"/>
      <c r="H35" s="860"/>
      <c r="I35" s="860"/>
      <c r="Q35" s="860"/>
      <c r="R35" s="860"/>
      <c r="S35" s="860"/>
      <c r="T35" s="860"/>
      <c r="U35" s="860"/>
      <c r="V35" s="860"/>
      <c r="W35" s="860"/>
    </row>
    <row r="36" customFormat="false" ht="13.5" hidden="false" customHeight="false" outlineLevel="0" collapsed="false">
      <c r="E36" s="860"/>
      <c r="F36" s="860"/>
      <c r="G36" s="860"/>
      <c r="H36" s="860"/>
      <c r="I36" s="860"/>
      <c r="Q36" s="860"/>
      <c r="R36" s="860"/>
      <c r="S36" s="860"/>
      <c r="T36" s="860"/>
      <c r="U36" s="860"/>
      <c r="V36" s="860"/>
      <c r="W36" s="860"/>
    </row>
    <row r="37" customFormat="false" ht="13.5" hidden="false" customHeight="false" outlineLevel="0" collapsed="false">
      <c r="E37" s="860"/>
      <c r="F37" s="860"/>
      <c r="G37" s="860"/>
      <c r="H37" s="860"/>
      <c r="I37" s="860"/>
      <c r="Q37" s="860"/>
      <c r="R37" s="860"/>
      <c r="S37" s="860"/>
      <c r="T37" s="860"/>
      <c r="U37" s="860"/>
      <c r="V37" s="860"/>
      <c r="W37" s="860"/>
    </row>
    <row r="38" customFormat="false" ht="13.5" hidden="false" customHeight="false" outlineLevel="0" collapsed="false">
      <c r="E38" s="860"/>
      <c r="F38" s="860"/>
      <c r="G38" s="860"/>
      <c r="H38" s="860"/>
      <c r="I38" s="860"/>
      <c r="Q38" s="860"/>
      <c r="R38" s="860"/>
      <c r="S38" s="860"/>
      <c r="T38" s="860"/>
      <c r="U38" s="860"/>
      <c r="V38" s="860"/>
      <c r="W38" s="860"/>
    </row>
    <row r="39" customFormat="false" ht="13.5" hidden="false" customHeight="false" outlineLevel="0" collapsed="false">
      <c r="E39" s="860"/>
      <c r="F39" s="860"/>
      <c r="G39" s="860"/>
      <c r="H39" s="860"/>
      <c r="I39" s="860"/>
      <c r="Q39" s="860"/>
      <c r="R39" s="860"/>
      <c r="S39" s="860"/>
      <c r="T39" s="860"/>
      <c r="U39" s="860"/>
      <c r="V39" s="860"/>
      <c r="W39" s="860"/>
    </row>
    <row r="40" customFormat="false" ht="13.5" hidden="false" customHeight="false" outlineLevel="0" collapsed="false">
      <c r="E40" s="860"/>
      <c r="F40" s="860"/>
      <c r="G40" s="860"/>
      <c r="H40" s="860"/>
      <c r="I40" s="860"/>
      <c r="Q40" s="860"/>
      <c r="R40" s="860"/>
      <c r="S40" s="860"/>
      <c r="T40" s="860"/>
      <c r="U40" s="860"/>
      <c r="V40" s="860"/>
      <c r="W40" s="860"/>
    </row>
    <row r="41" customFormat="false" ht="13.5" hidden="false" customHeight="false" outlineLevel="0" collapsed="false">
      <c r="E41" s="860"/>
      <c r="F41" s="860"/>
      <c r="G41" s="860"/>
      <c r="H41" s="860"/>
      <c r="I41" s="860"/>
      <c r="Q41" s="860"/>
      <c r="R41" s="860"/>
      <c r="S41" s="860"/>
      <c r="T41" s="860"/>
      <c r="U41" s="860"/>
      <c r="V41" s="860"/>
      <c r="W41" s="860"/>
    </row>
    <row r="42" customFormat="false" ht="13.5" hidden="false" customHeight="false" outlineLevel="0" collapsed="false">
      <c r="E42" s="860"/>
      <c r="F42" s="860"/>
      <c r="G42" s="860"/>
      <c r="H42" s="860"/>
      <c r="I42" s="860"/>
      <c r="Q42" s="860"/>
      <c r="R42" s="860"/>
      <c r="S42" s="860"/>
      <c r="T42" s="860"/>
      <c r="U42" s="860"/>
      <c r="V42" s="860"/>
      <c r="W42" s="860"/>
    </row>
    <row r="43" customFormat="false" ht="13.5" hidden="false" customHeight="false" outlineLevel="0" collapsed="false">
      <c r="E43" s="860"/>
      <c r="F43" s="860"/>
      <c r="G43" s="860"/>
      <c r="H43" s="860"/>
      <c r="I43" s="860"/>
      <c r="Q43" s="860"/>
      <c r="R43" s="860"/>
      <c r="S43" s="860"/>
      <c r="T43" s="860"/>
      <c r="U43" s="860"/>
      <c r="V43" s="860"/>
      <c r="W43" s="860"/>
    </row>
    <row r="44" customFormat="false" ht="13.5" hidden="false" customHeight="false" outlineLevel="0" collapsed="false">
      <c r="E44" s="860"/>
      <c r="F44" s="860"/>
      <c r="G44" s="860"/>
      <c r="H44" s="860"/>
      <c r="I44" s="860"/>
      <c r="Q44" s="860"/>
      <c r="R44" s="860"/>
      <c r="S44" s="860"/>
      <c r="T44" s="860"/>
      <c r="U44" s="860"/>
      <c r="V44" s="860"/>
      <c r="W44" s="860"/>
    </row>
    <row r="45" customFormat="false" ht="13.5" hidden="false" customHeight="false" outlineLevel="0" collapsed="false">
      <c r="E45" s="860"/>
      <c r="F45" s="860"/>
      <c r="G45" s="860"/>
      <c r="H45" s="860"/>
      <c r="I45" s="860"/>
      <c r="Q45" s="860"/>
      <c r="R45" s="860"/>
      <c r="S45" s="860"/>
      <c r="T45" s="860"/>
      <c r="U45" s="860"/>
      <c r="V45" s="860"/>
      <c r="W45" s="860"/>
    </row>
    <row r="46" customFormat="false" ht="13.5" hidden="false" customHeight="false" outlineLevel="0" collapsed="false">
      <c r="E46" s="860"/>
      <c r="F46" s="860"/>
      <c r="G46" s="860"/>
      <c r="H46" s="860"/>
      <c r="I46" s="860"/>
      <c r="Q46" s="860"/>
      <c r="R46" s="860"/>
      <c r="S46" s="860"/>
      <c r="T46" s="860"/>
      <c r="U46" s="860"/>
      <c r="V46" s="860"/>
      <c r="W46" s="860"/>
    </row>
    <row r="47" customFormat="false" ht="13.5" hidden="false" customHeight="false" outlineLevel="0" collapsed="false">
      <c r="E47" s="860"/>
      <c r="F47" s="860"/>
      <c r="G47" s="860"/>
      <c r="H47" s="860"/>
      <c r="I47" s="860"/>
      <c r="Q47" s="860"/>
      <c r="R47" s="860"/>
      <c r="S47" s="860"/>
      <c r="T47" s="860"/>
      <c r="U47" s="860"/>
      <c r="V47" s="860"/>
      <c r="W47" s="860"/>
    </row>
    <row r="48" customFormat="false" ht="13.5" hidden="false" customHeight="false" outlineLevel="0" collapsed="false">
      <c r="E48" s="860"/>
      <c r="F48" s="860"/>
      <c r="G48" s="860"/>
      <c r="H48" s="860"/>
      <c r="I48" s="860"/>
      <c r="Q48" s="860"/>
      <c r="R48" s="860"/>
      <c r="S48" s="860"/>
      <c r="T48" s="860"/>
      <c r="U48" s="860"/>
      <c r="V48" s="860"/>
      <c r="W48" s="860"/>
    </row>
    <row r="49" customFormat="false" ht="13.5" hidden="false" customHeight="false" outlineLevel="0" collapsed="false">
      <c r="E49" s="860"/>
      <c r="F49" s="860"/>
      <c r="G49" s="860"/>
      <c r="H49" s="860"/>
      <c r="I49" s="860"/>
      <c r="Q49" s="860"/>
      <c r="R49" s="860"/>
      <c r="S49" s="860"/>
      <c r="T49" s="860"/>
      <c r="U49" s="860"/>
      <c r="V49" s="860"/>
      <c r="W49" s="860"/>
    </row>
    <row r="50" customFormat="false" ht="13.5" hidden="false" customHeight="false" outlineLevel="0" collapsed="false">
      <c r="E50" s="860"/>
      <c r="F50" s="860"/>
      <c r="G50" s="860"/>
      <c r="H50" s="860"/>
      <c r="I50" s="860"/>
      <c r="Q50" s="860"/>
      <c r="R50" s="860"/>
      <c r="S50" s="860"/>
      <c r="T50" s="860"/>
      <c r="U50" s="860"/>
      <c r="V50" s="860"/>
      <c r="W50" s="860"/>
    </row>
    <row r="51" customFormat="false" ht="13.5" hidden="false" customHeight="false" outlineLevel="0" collapsed="false">
      <c r="E51" s="860"/>
      <c r="F51" s="860"/>
      <c r="G51" s="860"/>
      <c r="H51" s="860"/>
      <c r="I51" s="860"/>
      <c r="Q51" s="860"/>
      <c r="R51" s="860"/>
      <c r="S51" s="860"/>
      <c r="T51" s="860"/>
      <c r="U51" s="860"/>
      <c r="V51" s="860"/>
      <c r="W51" s="860"/>
    </row>
    <row r="52" customFormat="false" ht="13.5" hidden="false" customHeight="false" outlineLevel="0" collapsed="false">
      <c r="E52" s="860"/>
      <c r="F52" s="860"/>
      <c r="G52" s="860"/>
      <c r="H52" s="860"/>
      <c r="I52" s="860"/>
      <c r="Q52" s="860"/>
      <c r="R52" s="860"/>
      <c r="S52" s="860"/>
      <c r="T52" s="860"/>
      <c r="U52" s="860"/>
      <c r="V52" s="860"/>
      <c r="W52" s="860"/>
    </row>
    <row r="53" customFormat="false" ht="13.5" hidden="false" customHeight="false" outlineLevel="0" collapsed="false">
      <c r="E53" s="860"/>
      <c r="F53" s="860"/>
      <c r="G53" s="860"/>
      <c r="H53" s="860"/>
      <c r="I53" s="860"/>
      <c r="Q53" s="860"/>
      <c r="R53" s="860"/>
      <c r="S53" s="860"/>
      <c r="T53" s="860"/>
      <c r="U53" s="860"/>
      <c r="V53" s="860"/>
      <c r="W53" s="860"/>
    </row>
    <row r="54" customFormat="false" ht="13.5" hidden="false" customHeight="false" outlineLevel="0" collapsed="false">
      <c r="E54" s="860"/>
      <c r="F54" s="860"/>
      <c r="G54" s="860"/>
      <c r="H54" s="860"/>
      <c r="I54" s="860"/>
      <c r="Q54" s="860"/>
      <c r="R54" s="860"/>
      <c r="S54" s="860"/>
      <c r="T54" s="860"/>
      <c r="U54" s="860"/>
      <c r="V54" s="860"/>
      <c r="W54" s="860"/>
    </row>
    <row r="55" customFormat="false" ht="13.5" hidden="false" customHeight="false" outlineLevel="0" collapsed="false">
      <c r="E55" s="860"/>
      <c r="F55" s="860"/>
      <c r="G55" s="860"/>
      <c r="H55" s="860"/>
      <c r="I55" s="860"/>
      <c r="Q55" s="860"/>
      <c r="R55" s="860"/>
      <c r="S55" s="860"/>
      <c r="T55" s="860"/>
      <c r="U55" s="860"/>
      <c r="V55" s="860"/>
      <c r="W55" s="860"/>
    </row>
    <row r="56" customFormat="false" ht="13.5" hidden="false" customHeight="false" outlineLevel="0" collapsed="false">
      <c r="E56" s="860"/>
      <c r="F56" s="860"/>
      <c r="G56" s="860"/>
      <c r="H56" s="860"/>
      <c r="I56" s="860"/>
      <c r="Q56" s="860"/>
      <c r="R56" s="860"/>
      <c r="S56" s="860"/>
      <c r="T56" s="860"/>
      <c r="U56" s="860"/>
      <c r="V56" s="860"/>
      <c r="W56" s="860"/>
    </row>
    <row r="57" customFormat="false" ht="13.5" hidden="false" customHeight="false" outlineLevel="0" collapsed="false">
      <c r="E57" s="860"/>
      <c r="F57" s="860"/>
      <c r="G57" s="860"/>
      <c r="H57" s="860"/>
      <c r="I57" s="860"/>
      <c r="Q57" s="860"/>
      <c r="R57" s="860"/>
      <c r="S57" s="860"/>
      <c r="T57" s="860"/>
      <c r="U57" s="860"/>
      <c r="V57" s="860"/>
      <c r="W57" s="860"/>
    </row>
    <row r="58" customFormat="false" ht="13.5" hidden="false" customHeight="false" outlineLevel="0" collapsed="false">
      <c r="E58" s="860"/>
      <c r="F58" s="860"/>
      <c r="G58" s="860"/>
      <c r="H58" s="860"/>
      <c r="I58" s="860"/>
      <c r="Q58" s="860"/>
      <c r="R58" s="860"/>
      <c r="S58" s="860"/>
      <c r="T58" s="860"/>
      <c r="U58" s="860"/>
      <c r="V58" s="860"/>
      <c r="W58" s="860"/>
    </row>
    <row r="59" customFormat="false" ht="13.5" hidden="false" customHeight="false" outlineLevel="0" collapsed="false">
      <c r="E59" s="860"/>
      <c r="F59" s="860"/>
      <c r="G59" s="860"/>
      <c r="H59" s="860"/>
      <c r="I59" s="860"/>
      <c r="Q59" s="860"/>
      <c r="R59" s="860"/>
      <c r="S59" s="860"/>
      <c r="T59" s="860"/>
      <c r="U59" s="860"/>
      <c r="V59" s="860"/>
      <c r="W59" s="860"/>
    </row>
    <row r="60" customFormat="false" ht="13.5" hidden="false" customHeight="false" outlineLevel="0" collapsed="false">
      <c r="E60" s="860"/>
      <c r="F60" s="860"/>
      <c r="G60" s="860"/>
      <c r="H60" s="860"/>
      <c r="I60" s="860"/>
      <c r="Q60" s="860"/>
      <c r="R60" s="860"/>
      <c r="S60" s="860"/>
      <c r="T60" s="860"/>
      <c r="U60" s="860"/>
      <c r="V60" s="860"/>
      <c r="W60" s="860"/>
    </row>
    <row r="61" customFormat="false" ht="13.5" hidden="false" customHeight="false" outlineLevel="0" collapsed="false">
      <c r="E61" s="860"/>
      <c r="F61" s="860"/>
      <c r="G61" s="860"/>
      <c r="H61" s="860"/>
      <c r="I61" s="860"/>
      <c r="Q61" s="860"/>
      <c r="R61" s="860"/>
      <c r="S61" s="860"/>
      <c r="T61" s="860"/>
      <c r="U61" s="860"/>
      <c r="V61" s="860"/>
      <c r="W61" s="860"/>
    </row>
    <row r="62" customFormat="false" ht="13.5" hidden="false" customHeight="false" outlineLevel="0" collapsed="false">
      <c r="E62" s="860"/>
      <c r="F62" s="860"/>
      <c r="G62" s="860"/>
      <c r="H62" s="860"/>
      <c r="I62" s="860"/>
      <c r="Q62" s="860"/>
      <c r="R62" s="860"/>
      <c r="S62" s="860"/>
      <c r="T62" s="860"/>
      <c r="U62" s="860"/>
      <c r="V62" s="860"/>
      <c r="W62" s="860"/>
    </row>
    <row r="63" customFormat="false" ht="13.5" hidden="false" customHeight="false" outlineLevel="0" collapsed="false">
      <c r="E63" s="860"/>
      <c r="F63" s="860"/>
      <c r="G63" s="860"/>
      <c r="H63" s="860"/>
      <c r="I63" s="860"/>
      <c r="Q63" s="860"/>
      <c r="R63" s="860"/>
      <c r="S63" s="860"/>
      <c r="T63" s="860"/>
      <c r="U63" s="860"/>
      <c r="V63" s="860"/>
      <c r="W63" s="860"/>
    </row>
    <row r="64" customFormat="false" ht="13.5" hidden="false" customHeight="false" outlineLevel="0" collapsed="false">
      <c r="E64" s="860"/>
      <c r="F64" s="860"/>
      <c r="G64" s="860"/>
      <c r="H64" s="860"/>
      <c r="I64" s="860"/>
      <c r="Q64" s="860"/>
      <c r="R64" s="860"/>
      <c r="S64" s="860"/>
      <c r="T64" s="860"/>
      <c r="U64" s="860"/>
      <c r="V64" s="860"/>
      <c r="W64" s="860"/>
    </row>
    <row r="65" customFormat="false" ht="13.5" hidden="false" customHeight="false" outlineLevel="0" collapsed="false">
      <c r="E65" s="860"/>
      <c r="F65" s="860"/>
      <c r="G65" s="860"/>
      <c r="H65" s="860"/>
      <c r="I65" s="860"/>
      <c r="Q65" s="860"/>
      <c r="R65" s="860"/>
      <c r="S65" s="860"/>
      <c r="T65" s="860"/>
      <c r="U65" s="860"/>
      <c r="V65" s="860"/>
      <c r="W65" s="860"/>
    </row>
    <row r="66" customFormat="false" ht="13.5" hidden="false" customHeight="false" outlineLevel="0" collapsed="false">
      <c r="E66" s="860"/>
      <c r="F66" s="860"/>
      <c r="G66" s="860"/>
      <c r="H66" s="860"/>
      <c r="I66" s="860"/>
      <c r="Q66" s="860"/>
      <c r="R66" s="860"/>
      <c r="S66" s="860"/>
      <c r="T66" s="860"/>
      <c r="U66" s="860"/>
      <c r="V66" s="860"/>
      <c r="W66" s="860"/>
    </row>
    <row r="67" customFormat="false" ht="13.5" hidden="false" customHeight="false" outlineLevel="0" collapsed="false">
      <c r="E67" s="860"/>
      <c r="F67" s="860"/>
      <c r="G67" s="860"/>
      <c r="H67" s="860"/>
      <c r="I67" s="860"/>
      <c r="Q67" s="860"/>
      <c r="R67" s="860"/>
      <c r="S67" s="860"/>
      <c r="T67" s="860"/>
      <c r="U67" s="860"/>
      <c r="V67" s="860"/>
      <c r="W67" s="860"/>
    </row>
    <row r="68" customFormat="false" ht="13.5" hidden="false" customHeight="false" outlineLevel="0" collapsed="false">
      <c r="E68" s="860"/>
      <c r="F68" s="860"/>
      <c r="G68" s="860"/>
      <c r="H68" s="860"/>
      <c r="I68" s="860"/>
      <c r="Q68" s="860"/>
      <c r="R68" s="860"/>
      <c r="S68" s="860"/>
      <c r="T68" s="860"/>
      <c r="U68" s="860"/>
      <c r="V68" s="860"/>
      <c r="W68" s="860"/>
    </row>
    <row r="69" customFormat="false" ht="13.5" hidden="false" customHeight="false" outlineLevel="0" collapsed="false">
      <c r="E69" s="860"/>
      <c r="F69" s="860"/>
      <c r="G69" s="860"/>
      <c r="H69" s="860"/>
      <c r="I69" s="860"/>
      <c r="Q69" s="860"/>
      <c r="R69" s="860"/>
      <c r="S69" s="860"/>
      <c r="T69" s="860"/>
      <c r="U69" s="860"/>
      <c r="V69" s="860"/>
      <c r="W69" s="860"/>
    </row>
    <row r="70" customFormat="false" ht="13.5" hidden="false" customHeight="false" outlineLevel="0" collapsed="false">
      <c r="E70" s="860"/>
      <c r="F70" s="860"/>
      <c r="G70" s="860"/>
      <c r="H70" s="860"/>
      <c r="I70" s="860"/>
      <c r="Q70" s="860"/>
      <c r="R70" s="860"/>
      <c r="S70" s="860"/>
      <c r="T70" s="860"/>
      <c r="U70" s="860"/>
      <c r="V70" s="860"/>
      <c r="W70" s="860"/>
    </row>
    <row r="71" customFormat="false" ht="13.5" hidden="false" customHeight="false" outlineLevel="0" collapsed="false">
      <c r="E71" s="860"/>
      <c r="F71" s="860"/>
      <c r="G71" s="860"/>
      <c r="H71" s="860"/>
      <c r="I71" s="860"/>
      <c r="Q71" s="860"/>
      <c r="R71" s="860"/>
      <c r="S71" s="860"/>
      <c r="T71" s="860"/>
      <c r="U71" s="860"/>
      <c r="V71" s="860"/>
      <c r="W71" s="860"/>
    </row>
    <row r="72" customFormat="false" ht="13.5" hidden="false" customHeight="false" outlineLevel="0" collapsed="false">
      <c r="E72" s="860"/>
      <c r="F72" s="860"/>
      <c r="G72" s="860"/>
      <c r="H72" s="860"/>
      <c r="I72" s="860"/>
      <c r="Q72" s="860"/>
      <c r="R72" s="860"/>
      <c r="S72" s="860"/>
      <c r="T72" s="860"/>
      <c r="U72" s="860"/>
      <c r="V72" s="860"/>
      <c r="W72" s="860"/>
    </row>
    <row r="73" customFormat="false" ht="13.5" hidden="false" customHeight="false" outlineLevel="0" collapsed="false">
      <c r="E73" s="860"/>
      <c r="F73" s="860"/>
      <c r="G73" s="860"/>
      <c r="H73" s="860"/>
      <c r="I73" s="860"/>
      <c r="Q73" s="860"/>
      <c r="R73" s="860"/>
      <c r="S73" s="860"/>
      <c r="T73" s="860"/>
      <c r="U73" s="860"/>
      <c r="V73" s="860"/>
      <c r="W73" s="860"/>
    </row>
    <row r="74" customFormat="false" ht="13.5" hidden="false" customHeight="false" outlineLevel="0" collapsed="false">
      <c r="E74" s="860"/>
      <c r="F74" s="860"/>
      <c r="G74" s="860"/>
      <c r="H74" s="860"/>
      <c r="I74" s="860"/>
      <c r="Q74" s="860"/>
      <c r="R74" s="860"/>
      <c r="S74" s="860"/>
      <c r="T74" s="860"/>
      <c r="U74" s="860"/>
      <c r="V74" s="860"/>
      <c r="W74" s="860"/>
    </row>
    <row r="75" customFormat="false" ht="13.5" hidden="false" customHeight="false" outlineLevel="0" collapsed="false">
      <c r="E75" s="860"/>
      <c r="F75" s="860"/>
      <c r="G75" s="860"/>
      <c r="H75" s="860"/>
      <c r="I75" s="860"/>
      <c r="Q75" s="860"/>
      <c r="R75" s="860"/>
      <c r="S75" s="860"/>
      <c r="T75" s="860"/>
      <c r="U75" s="860"/>
      <c r="V75" s="860"/>
      <c r="W75" s="860"/>
    </row>
    <row r="76" customFormat="false" ht="13.5" hidden="false" customHeight="false" outlineLevel="0" collapsed="false">
      <c r="E76" s="860"/>
      <c r="F76" s="860"/>
      <c r="G76" s="860"/>
      <c r="H76" s="860"/>
      <c r="I76" s="860"/>
      <c r="Q76" s="860"/>
      <c r="R76" s="860"/>
      <c r="S76" s="860"/>
      <c r="T76" s="860"/>
      <c r="U76" s="860"/>
      <c r="V76" s="860"/>
      <c r="W76" s="860"/>
    </row>
    <row r="77" customFormat="false" ht="13.5" hidden="false" customHeight="false" outlineLevel="0" collapsed="false">
      <c r="E77" s="860"/>
      <c r="F77" s="860"/>
      <c r="G77" s="860"/>
      <c r="H77" s="860"/>
      <c r="I77" s="860"/>
      <c r="Q77" s="860"/>
      <c r="R77" s="860"/>
      <c r="S77" s="860"/>
      <c r="T77" s="860"/>
      <c r="U77" s="860"/>
      <c r="V77" s="860"/>
      <c r="W77" s="860"/>
    </row>
    <row r="78" customFormat="false" ht="13.5" hidden="false" customHeight="false" outlineLevel="0" collapsed="false">
      <c r="E78" s="860"/>
      <c r="F78" s="860"/>
      <c r="G78" s="860"/>
      <c r="H78" s="860"/>
      <c r="I78" s="860"/>
      <c r="Q78" s="860"/>
      <c r="R78" s="860"/>
      <c r="S78" s="860"/>
      <c r="T78" s="860"/>
      <c r="U78" s="860"/>
      <c r="V78" s="860"/>
      <c r="W78" s="860"/>
    </row>
    <row r="79" customFormat="false" ht="13.5" hidden="false" customHeight="false" outlineLevel="0" collapsed="false">
      <c r="E79" s="860"/>
      <c r="F79" s="860"/>
      <c r="G79" s="860"/>
      <c r="H79" s="860"/>
      <c r="I79" s="860"/>
      <c r="Q79" s="860"/>
      <c r="R79" s="860"/>
      <c r="S79" s="860"/>
      <c r="T79" s="860"/>
      <c r="U79" s="860"/>
      <c r="V79" s="860"/>
      <c r="W79" s="860"/>
    </row>
    <row r="80" customFormat="false" ht="13.5" hidden="false" customHeight="false" outlineLevel="0" collapsed="false">
      <c r="E80" s="860"/>
      <c r="F80" s="860"/>
      <c r="G80" s="860"/>
      <c r="H80" s="860"/>
      <c r="I80" s="860"/>
      <c r="Q80" s="860"/>
      <c r="R80" s="860"/>
      <c r="S80" s="860"/>
      <c r="T80" s="860"/>
      <c r="U80" s="860"/>
      <c r="V80" s="860"/>
      <c r="W80" s="860"/>
    </row>
    <row r="81" customFormat="false" ht="13.5" hidden="false" customHeight="false" outlineLevel="0" collapsed="false">
      <c r="E81" s="860"/>
      <c r="F81" s="860"/>
      <c r="G81" s="860"/>
      <c r="H81" s="860"/>
      <c r="I81" s="860"/>
      <c r="Q81" s="860"/>
      <c r="R81" s="860"/>
      <c r="S81" s="860"/>
      <c r="T81" s="860"/>
      <c r="U81" s="860"/>
      <c r="V81" s="860"/>
      <c r="W81" s="860"/>
    </row>
    <row r="82" customFormat="false" ht="13.5" hidden="false" customHeight="false" outlineLevel="0" collapsed="false">
      <c r="E82" s="860"/>
      <c r="F82" s="860"/>
      <c r="G82" s="860"/>
      <c r="H82" s="860"/>
      <c r="I82" s="860"/>
      <c r="Q82" s="860"/>
      <c r="R82" s="860"/>
      <c r="S82" s="860"/>
      <c r="T82" s="860"/>
      <c r="U82" s="860"/>
      <c r="V82" s="860"/>
      <c r="W82" s="860"/>
    </row>
    <row r="83" customFormat="false" ht="13.5" hidden="false" customHeight="false" outlineLevel="0" collapsed="false">
      <c r="E83" s="860"/>
      <c r="F83" s="860"/>
      <c r="G83" s="860"/>
      <c r="H83" s="860"/>
      <c r="I83" s="860"/>
      <c r="Q83" s="860"/>
      <c r="R83" s="860"/>
      <c r="S83" s="860"/>
      <c r="T83" s="860"/>
      <c r="U83" s="860"/>
      <c r="V83" s="860"/>
      <c r="W83" s="860"/>
    </row>
    <row r="84" customFormat="false" ht="13.5" hidden="false" customHeight="false" outlineLevel="0" collapsed="false">
      <c r="E84" s="860"/>
      <c r="F84" s="860"/>
      <c r="G84" s="860"/>
      <c r="H84" s="860"/>
      <c r="I84" s="860"/>
      <c r="Q84" s="860"/>
      <c r="R84" s="860"/>
      <c r="S84" s="860"/>
      <c r="T84" s="860"/>
      <c r="U84" s="860"/>
      <c r="V84" s="860"/>
      <c r="W84" s="860"/>
    </row>
    <row r="85" customFormat="false" ht="13.5" hidden="false" customHeight="false" outlineLevel="0" collapsed="false">
      <c r="E85" s="860"/>
      <c r="F85" s="860"/>
      <c r="G85" s="860"/>
      <c r="H85" s="860"/>
      <c r="I85" s="860"/>
      <c r="Q85" s="860"/>
      <c r="R85" s="860"/>
      <c r="S85" s="860"/>
      <c r="T85" s="860"/>
      <c r="U85" s="860"/>
      <c r="V85" s="860"/>
      <c r="W85" s="860"/>
    </row>
    <row r="86" customFormat="false" ht="13.5" hidden="false" customHeight="false" outlineLevel="0" collapsed="false">
      <c r="E86" s="860"/>
      <c r="F86" s="860"/>
      <c r="G86" s="860"/>
      <c r="H86" s="860"/>
      <c r="I86" s="860"/>
      <c r="Q86" s="860"/>
      <c r="R86" s="860"/>
      <c r="S86" s="860"/>
      <c r="T86" s="860"/>
      <c r="U86" s="860"/>
      <c r="V86" s="860"/>
      <c r="W86" s="860"/>
    </row>
    <row r="87" customFormat="false" ht="13.5" hidden="false" customHeight="false" outlineLevel="0" collapsed="false">
      <c r="E87" s="860"/>
      <c r="F87" s="860"/>
      <c r="G87" s="860"/>
      <c r="H87" s="860"/>
      <c r="I87" s="860"/>
      <c r="Q87" s="860"/>
      <c r="R87" s="860"/>
      <c r="S87" s="860"/>
      <c r="T87" s="860"/>
      <c r="U87" s="860"/>
      <c r="V87" s="860"/>
      <c r="W87" s="860"/>
    </row>
    <row r="88" customFormat="false" ht="13.5" hidden="false" customHeight="false" outlineLevel="0" collapsed="false">
      <c r="E88" s="860"/>
      <c r="F88" s="860"/>
      <c r="G88" s="860"/>
      <c r="H88" s="860"/>
      <c r="I88" s="860"/>
      <c r="Q88" s="860"/>
      <c r="R88" s="860"/>
      <c r="S88" s="860"/>
      <c r="T88" s="860"/>
      <c r="U88" s="860"/>
      <c r="V88" s="860"/>
      <c r="W88" s="860"/>
    </row>
    <row r="89" customFormat="false" ht="13.5" hidden="false" customHeight="false" outlineLevel="0" collapsed="false">
      <c r="E89" s="860"/>
      <c r="F89" s="860"/>
      <c r="G89" s="860"/>
      <c r="H89" s="860"/>
      <c r="I89" s="860"/>
      <c r="Q89" s="860"/>
      <c r="R89" s="860"/>
      <c r="S89" s="860"/>
      <c r="T89" s="860"/>
      <c r="U89" s="860"/>
      <c r="V89" s="860"/>
      <c r="W89" s="860"/>
    </row>
    <row r="90" customFormat="false" ht="13.5" hidden="false" customHeight="false" outlineLevel="0" collapsed="false">
      <c r="E90" s="860"/>
      <c r="F90" s="860"/>
      <c r="G90" s="860"/>
      <c r="H90" s="860"/>
      <c r="I90" s="860"/>
      <c r="Q90" s="860"/>
      <c r="R90" s="860"/>
      <c r="S90" s="860"/>
      <c r="T90" s="860"/>
      <c r="U90" s="860"/>
      <c r="V90" s="860"/>
      <c r="W90" s="860"/>
    </row>
    <row r="91" customFormat="false" ht="13.5" hidden="false" customHeight="false" outlineLevel="0" collapsed="false">
      <c r="E91" s="860"/>
      <c r="F91" s="860"/>
      <c r="G91" s="860"/>
      <c r="H91" s="860"/>
      <c r="I91" s="860"/>
      <c r="Q91" s="860"/>
      <c r="R91" s="860"/>
      <c r="S91" s="860"/>
      <c r="T91" s="860"/>
      <c r="U91" s="860"/>
      <c r="V91" s="860"/>
      <c r="W91" s="860"/>
    </row>
    <row r="92" customFormat="false" ht="13.5" hidden="false" customHeight="false" outlineLevel="0" collapsed="false">
      <c r="E92" s="860"/>
      <c r="F92" s="860"/>
      <c r="G92" s="860"/>
      <c r="H92" s="860"/>
      <c r="I92" s="860"/>
      <c r="Q92" s="860"/>
      <c r="R92" s="860"/>
      <c r="S92" s="860"/>
      <c r="T92" s="860"/>
      <c r="U92" s="860"/>
      <c r="V92" s="860"/>
      <c r="W92" s="860"/>
    </row>
    <row r="93" customFormat="false" ht="13.5" hidden="false" customHeight="false" outlineLevel="0" collapsed="false">
      <c r="E93" s="860"/>
      <c r="F93" s="860"/>
      <c r="G93" s="860"/>
      <c r="H93" s="860"/>
      <c r="I93" s="860"/>
      <c r="Q93" s="860"/>
      <c r="R93" s="860"/>
      <c r="S93" s="860"/>
      <c r="T93" s="860"/>
      <c r="U93" s="860"/>
      <c r="V93" s="860"/>
      <c r="W93" s="860"/>
    </row>
    <row r="94" customFormat="false" ht="13.5" hidden="false" customHeight="false" outlineLevel="0" collapsed="false">
      <c r="E94" s="860"/>
      <c r="F94" s="860"/>
      <c r="G94" s="860"/>
      <c r="H94" s="860"/>
      <c r="I94" s="860"/>
      <c r="Q94" s="860"/>
      <c r="R94" s="860"/>
      <c r="S94" s="860"/>
      <c r="T94" s="860"/>
      <c r="U94" s="860"/>
      <c r="V94" s="860"/>
      <c r="W94" s="860"/>
    </row>
    <row r="95" customFormat="false" ht="13.5" hidden="false" customHeight="false" outlineLevel="0" collapsed="false">
      <c r="E95" s="860"/>
      <c r="F95" s="860"/>
      <c r="G95" s="860"/>
      <c r="H95" s="860"/>
      <c r="I95" s="860"/>
      <c r="Q95" s="860"/>
      <c r="R95" s="860"/>
      <c r="S95" s="860"/>
      <c r="T95" s="860"/>
      <c r="U95" s="860"/>
      <c r="V95" s="860"/>
      <c r="W95" s="860"/>
    </row>
    <row r="96" customFormat="false" ht="13.5" hidden="false" customHeight="false" outlineLevel="0" collapsed="false">
      <c r="E96" s="860"/>
      <c r="F96" s="860"/>
      <c r="G96" s="860"/>
      <c r="H96" s="860"/>
      <c r="I96" s="860"/>
      <c r="Q96" s="860"/>
      <c r="R96" s="860"/>
      <c r="S96" s="860"/>
      <c r="T96" s="860"/>
      <c r="U96" s="860"/>
      <c r="V96" s="860"/>
      <c r="W96" s="860"/>
    </row>
    <row r="97" customFormat="false" ht="13.5" hidden="false" customHeight="false" outlineLevel="0" collapsed="false">
      <c r="E97" s="860"/>
      <c r="F97" s="860"/>
      <c r="G97" s="860"/>
      <c r="H97" s="860"/>
      <c r="I97" s="860"/>
      <c r="Q97" s="860"/>
      <c r="R97" s="860"/>
      <c r="S97" s="860"/>
      <c r="T97" s="860"/>
      <c r="U97" s="860"/>
      <c r="V97" s="860"/>
      <c r="W97" s="860"/>
    </row>
    <row r="98" customFormat="false" ht="13.5" hidden="false" customHeight="false" outlineLevel="0" collapsed="false">
      <c r="E98" s="860"/>
      <c r="F98" s="860"/>
      <c r="G98" s="860"/>
      <c r="H98" s="860"/>
      <c r="I98" s="860"/>
      <c r="Q98" s="860"/>
      <c r="R98" s="860"/>
      <c r="S98" s="860"/>
      <c r="T98" s="860"/>
      <c r="U98" s="860"/>
      <c r="V98" s="860"/>
      <c r="W98" s="860"/>
    </row>
    <row r="99" customFormat="false" ht="13.5" hidden="false" customHeight="false" outlineLevel="0" collapsed="false">
      <c r="E99" s="860"/>
      <c r="F99" s="860"/>
      <c r="G99" s="860"/>
      <c r="H99" s="860"/>
      <c r="I99" s="860"/>
      <c r="Q99" s="860"/>
      <c r="R99" s="860"/>
      <c r="S99" s="860"/>
      <c r="T99" s="860"/>
      <c r="U99" s="860"/>
      <c r="V99" s="860"/>
      <c r="W99" s="860"/>
    </row>
    <row r="100" customFormat="false" ht="13.5" hidden="false" customHeight="false" outlineLevel="0" collapsed="false">
      <c r="E100" s="860"/>
      <c r="F100" s="860"/>
      <c r="G100" s="860"/>
      <c r="H100" s="860"/>
      <c r="I100" s="860"/>
      <c r="Q100" s="860"/>
      <c r="R100" s="860"/>
      <c r="S100" s="860"/>
      <c r="T100" s="860"/>
      <c r="U100" s="860"/>
      <c r="V100" s="860"/>
      <c r="W100" s="860"/>
    </row>
    <row r="101" customFormat="false" ht="13.5" hidden="false" customHeight="false" outlineLevel="0" collapsed="false">
      <c r="E101" s="860"/>
      <c r="F101" s="860"/>
      <c r="G101" s="860"/>
      <c r="H101" s="860"/>
      <c r="I101" s="860"/>
      <c r="Q101" s="860"/>
      <c r="R101" s="860"/>
      <c r="S101" s="860"/>
      <c r="T101" s="860"/>
      <c r="U101" s="860"/>
      <c r="V101" s="860"/>
      <c r="W101" s="860"/>
    </row>
    <row r="102" customFormat="false" ht="13.5" hidden="false" customHeight="false" outlineLevel="0" collapsed="false">
      <c r="E102" s="860"/>
      <c r="F102" s="860"/>
      <c r="G102" s="860"/>
      <c r="H102" s="860"/>
      <c r="I102" s="860"/>
      <c r="Q102" s="860"/>
      <c r="R102" s="860"/>
      <c r="S102" s="860"/>
      <c r="T102" s="860"/>
      <c r="U102" s="860"/>
      <c r="V102" s="860"/>
      <c r="W102" s="860"/>
    </row>
    <row r="103" customFormat="false" ht="13.5" hidden="false" customHeight="false" outlineLevel="0" collapsed="false">
      <c r="E103" s="860"/>
      <c r="F103" s="860"/>
      <c r="G103" s="860"/>
      <c r="H103" s="860"/>
      <c r="I103" s="860"/>
      <c r="Q103" s="860"/>
      <c r="R103" s="860"/>
      <c r="S103" s="860"/>
      <c r="T103" s="860"/>
      <c r="U103" s="860"/>
      <c r="V103" s="860"/>
      <c r="W103" s="860"/>
    </row>
    <row r="104" customFormat="false" ht="13.5" hidden="false" customHeight="false" outlineLevel="0" collapsed="false">
      <c r="E104" s="860"/>
      <c r="F104" s="860"/>
      <c r="G104" s="860"/>
      <c r="H104" s="860"/>
      <c r="I104" s="860"/>
      <c r="Q104" s="860"/>
      <c r="R104" s="860"/>
      <c r="S104" s="860"/>
      <c r="T104" s="860"/>
      <c r="U104" s="860"/>
      <c r="V104" s="860"/>
      <c r="W104" s="860"/>
    </row>
    <row r="105" customFormat="false" ht="13.5" hidden="false" customHeight="false" outlineLevel="0" collapsed="false">
      <c r="E105" s="860"/>
      <c r="F105" s="860"/>
      <c r="G105" s="860"/>
      <c r="H105" s="860"/>
      <c r="I105" s="860"/>
      <c r="Q105" s="860"/>
      <c r="R105" s="860"/>
      <c r="S105" s="860"/>
      <c r="T105" s="860"/>
      <c r="U105" s="860"/>
      <c r="V105" s="860"/>
      <c r="W105" s="860"/>
    </row>
    <row r="106" customFormat="false" ht="13.5" hidden="false" customHeight="false" outlineLevel="0" collapsed="false">
      <c r="E106" s="860"/>
      <c r="F106" s="860"/>
      <c r="G106" s="860"/>
      <c r="H106" s="860"/>
      <c r="I106" s="860"/>
      <c r="Q106" s="860"/>
      <c r="R106" s="860"/>
      <c r="S106" s="860"/>
      <c r="T106" s="860"/>
      <c r="U106" s="860"/>
      <c r="V106" s="860"/>
      <c r="W106" s="860"/>
    </row>
    <row r="107" customFormat="false" ht="13.5" hidden="false" customHeight="false" outlineLevel="0" collapsed="false">
      <c r="E107" s="860"/>
      <c r="F107" s="860"/>
      <c r="G107" s="860"/>
      <c r="H107" s="860"/>
      <c r="I107" s="860"/>
      <c r="Q107" s="860"/>
      <c r="R107" s="860"/>
      <c r="S107" s="860"/>
      <c r="T107" s="860"/>
      <c r="U107" s="860"/>
      <c r="V107" s="860"/>
      <c r="W107" s="860"/>
    </row>
    <row r="108" customFormat="false" ht="13.5" hidden="false" customHeight="false" outlineLevel="0" collapsed="false">
      <c r="E108" s="860"/>
      <c r="F108" s="860"/>
      <c r="G108" s="860"/>
      <c r="H108" s="860"/>
      <c r="I108" s="860"/>
      <c r="Q108" s="860"/>
      <c r="R108" s="860"/>
      <c r="S108" s="860"/>
      <c r="T108" s="860"/>
      <c r="U108" s="860"/>
      <c r="V108" s="860"/>
      <c r="W108" s="860"/>
    </row>
    <row r="109" customFormat="false" ht="13.5" hidden="false" customHeight="false" outlineLevel="0" collapsed="false">
      <c r="E109" s="860"/>
      <c r="F109" s="860"/>
      <c r="G109" s="860"/>
      <c r="H109" s="860"/>
      <c r="I109" s="860"/>
      <c r="Q109" s="860"/>
      <c r="R109" s="860"/>
      <c r="S109" s="860"/>
      <c r="T109" s="860"/>
      <c r="U109" s="860"/>
      <c r="V109" s="860"/>
      <c r="W109" s="860"/>
    </row>
    <row r="110" customFormat="false" ht="13.5" hidden="false" customHeight="false" outlineLevel="0" collapsed="false">
      <c r="E110" s="860"/>
      <c r="F110" s="860"/>
      <c r="G110" s="860"/>
      <c r="H110" s="860"/>
      <c r="I110" s="860"/>
      <c r="Q110" s="860"/>
      <c r="R110" s="860"/>
      <c r="S110" s="860"/>
      <c r="T110" s="860"/>
      <c r="U110" s="860"/>
      <c r="V110" s="860"/>
      <c r="W110" s="860"/>
    </row>
    <row r="111" customFormat="false" ht="13.5" hidden="false" customHeight="false" outlineLevel="0" collapsed="false">
      <c r="E111" s="860"/>
      <c r="F111" s="860"/>
      <c r="G111" s="860"/>
      <c r="H111" s="860"/>
      <c r="I111" s="860"/>
      <c r="Q111" s="860"/>
      <c r="R111" s="860"/>
      <c r="S111" s="860"/>
      <c r="T111" s="860"/>
      <c r="U111" s="860"/>
      <c r="V111" s="860"/>
      <c r="W111" s="860"/>
    </row>
    <row r="112" customFormat="false" ht="13.5" hidden="false" customHeight="false" outlineLevel="0" collapsed="false">
      <c r="E112" s="860"/>
      <c r="F112" s="860"/>
      <c r="G112" s="860"/>
      <c r="H112" s="860"/>
      <c r="I112" s="860"/>
      <c r="Q112" s="860"/>
      <c r="R112" s="860"/>
      <c r="S112" s="860"/>
      <c r="T112" s="860"/>
      <c r="U112" s="860"/>
      <c r="V112" s="860"/>
      <c r="W112" s="860"/>
    </row>
    <row r="113" customFormat="false" ht="13.5" hidden="false" customHeight="false" outlineLevel="0" collapsed="false">
      <c r="E113" s="860"/>
      <c r="F113" s="860"/>
      <c r="G113" s="860"/>
      <c r="H113" s="860"/>
      <c r="I113" s="860"/>
      <c r="Q113" s="860"/>
      <c r="R113" s="860"/>
      <c r="S113" s="860"/>
      <c r="T113" s="860"/>
      <c r="U113" s="860"/>
      <c r="V113" s="860"/>
      <c r="W113" s="860"/>
    </row>
    <row r="114" customFormat="false" ht="13.5" hidden="false" customHeight="false" outlineLevel="0" collapsed="false">
      <c r="E114" s="860"/>
      <c r="F114" s="860"/>
      <c r="G114" s="860"/>
      <c r="H114" s="860"/>
      <c r="I114" s="860"/>
      <c r="Q114" s="860"/>
      <c r="R114" s="860"/>
      <c r="S114" s="860"/>
      <c r="T114" s="860"/>
      <c r="U114" s="860"/>
      <c r="V114" s="860"/>
      <c r="W114" s="860"/>
    </row>
    <row r="115" customFormat="false" ht="13.5" hidden="false" customHeight="false" outlineLevel="0" collapsed="false">
      <c r="E115" s="860"/>
      <c r="F115" s="860"/>
      <c r="G115" s="860"/>
      <c r="H115" s="860"/>
      <c r="I115" s="860"/>
      <c r="Q115" s="860"/>
      <c r="R115" s="860"/>
      <c r="S115" s="860"/>
      <c r="T115" s="860"/>
      <c r="U115" s="860"/>
      <c r="V115" s="860"/>
      <c r="W115" s="860"/>
    </row>
    <row r="116" customFormat="false" ht="13.5" hidden="false" customHeight="false" outlineLevel="0" collapsed="false">
      <c r="E116" s="860"/>
      <c r="F116" s="860"/>
      <c r="G116" s="860"/>
      <c r="H116" s="860"/>
      <c r="I116" s="860"/>
      <c r="Q116" s="860"/>
      <c r="R116" s="860"/>
      <c r="S116" s="860"/>
      <c r="T116" s="860"/>
      <c r="U116" s="860"/>
      <c r="V116" s="860"/>
      <c r="W116" s="860"/>
    </row>
    <row r="117" customFormat="false" ht="13.5" hidden="false" customHeight="false" outlineLevel="0" collapsed="false">
      <c r="E117" s="860"/>
      <c r="F117" s="860"/>
      <c r="G117" s="860"/>
      <c r="H117" s="860"/>
      <c r="I117" s="860"/>
      <c r="Q117" s="860"/>
      <c r="R117" s="860"/>
      <c r="S117" s="860"/>
      <c r="T117" s="860"/>
      <c r="U117" s="860"/>
      <c r="V117" s="860"/>
      <c r="W117" s="860"/>
    </row>
    <row r="118" customFormat="false" ht="13.5" hidden="false" customHeight="false" outlineLevel="0" collapsed="false">
      <c r="E118" s="860"/>
      <c r="F118" s="860"/>
      <c r="G118" s="860"/>
      <c r="H118" s="860"/>
      <c r="I118" s="860"/>
      <c r="Q118" s="860"/>
      <c r="R118" s="860"/>
      <c r="S118" s="860"/>
      <c r="T118" s="860"/>
      <c r="U118" s="860"/>
      <c r="V118" s="860"/>
      <c r="W118" s="860"/>
    </row>
    <row r="119" customFormat="false" ht="13.5" hidden="false" customHeight="false" outlineLevel="0" collapsed="false">
      <c r="E119" s="860"/>
      <c r="F119" s="860"/>
      <c r="G119" s="860"/>
      <c r="H119" s="860"/>
      <c r="I119" s="860"/>
      <c r="Q119" s="860"/>
      <c r="R119" s="860"/>
      <c r="S119" s="860"/>
      <c r="T119" s="860"/>
      <c r="U119" s="860"/>
      <c r="V119" s="860"/>
      <c r="W119" s="860"/>
    </row>
    <row r="120" customFormat="false" ht="13.5" hidden="false" customHeight="false" outlineLevel="0" collapsed="false">
      <c r="E120" s="860"/>
      <c r="F120" s="860"/>
      <c r="G120" s="860"/>
      <c r="H120" s="860"/>
      <c r="I120" s="860"/>
      <c r="Q120" s="860"/>
      <c r="R120" s="860"/>
      <c r="S120" s="860"/>
      <c r="T120" s="860"/>
      <c r="U120" s="860"/>
      <c r="V120" s="860"/>
      <c r="W120" s="860"/>
    </row>
    <row r="121" customFormat="false" ht="13.5" hidden="false" customHeight="false" outlineLevel="0" collapsed="false">
      <c r="E121" s="860"/>
      <c r="F121" s="860"/>
      <c r="G121" s="860"/>
      <c r="H121" s="860"/>
      <c r="I121" s="860"/>
      <c r="Q121" s="860"/>
      <c r="R121" s="860"/>
      <c r="S121" s="860"/>
      <c r="T121" s="860"/>
      <c r="U121" s="860"/>
      <c r="V121" s="860"/>
      <c r="W121" s="860"/>
    </row>
    <row r="122" customFormat="false" ht="13.5" hidden="false" customHeight="false" outlineLevel="0" collapsed="false">
      <c r="E122" s="860"/>
      <c r="F122" s="860"/>
      <c r="G122" s="860"/>
      <c r="H122" s="860"/>
      <c r="I122" s="860"/>
      <c r="Q122" s="860"/>
      <c r="R122" s="860"/>
      <c r="S122" s="860"/>
      <c r="T122" s="860"/>
      <c r="U122" s="860"/>
      <c r="V122" s="860"/>
      <c r="W122" s="860"/>
    </row>
    <row r="123" customFormat="false" ht="13.5" hidden="false" customHeight="false" outlineLevel="0" collapsed="false">
      <c r="E123" s="860"/>
      <c r="F123" s="860"/>
      <c r="G123" s="860"/>
      <c r="H123" s="860"/>
      <c r="I123" s="860"/>
      <c r="Q123" s="860"/>
      <c r="R123" s="860"/>
      <c r="S123" s="860"/>
      <c r="T123" s="860"/>
      <c r="U123" s="860"/>
      <c r="V123" s="860"/>
      <c r="W123" s="860"/>
    </row>
    <row r="124" customFormat="false" ht="13.5" hidden="false" customHeight="false" outlineLevel="0" collapsed="false">
      <c r="E124" s="860"/>
      <c r="F124" s="860"/>
      <c r="G124" s="860"/>
      <c r="H124" s="860"/>
      <c r="I124" s="860"/>
      <c r="Q124" s="860"/>
      <c r="R124" s="860"/>
      <c r="S124" s="860"/>
      <c r="T124" s="860"/>
      <c r="U124" s="860"/>
      <c r="V124" s="860"/>
      <c r="W124" s="860"/>
    </row>
    <row r="125" customFormat="false" ht="13.5" hidden="false" customHeight="false" outlineLevel="0" collapsed="false">
      <c r="E125" s="860"/>
      <c r="F125" s="860"/>
      <c r="G125" s="860"/>
      <c r="H125" s="860"/>
      <c r="I125" s="860"/>
      <c r="Q125" s="860"/>
      <c r="R125" s="860"/>
      <c r="S125" s="860"/>
      <c r="T125" s="860"/>
      <c r="U125" s="860"/>
      <c r="V125" s="860"/>
      <c r="W125" s="860"/>
    </row>
    <row r="126" customFormat="false" ht="13.5" hidden="false" customHeight="false" outlineLevel="0" collapsed="false">
      <c r="E126" s="860"/>
      <c r="F126" s="860"/>
      <c r="G126" s="860"/>
      <c r="H126" s="860"/>
      <c r="I126" s="860"/>
      <c r="Q126" s="860"/>
      <c r="R126" s="860"/>
      <c r="S126" s="860"/>
      <c r="T126" s="860"/>
      <c r="U126" s="860"/>
      <c r="V126" s="860"/>
      <c r="W126" s="860"/>
    </row>
    <row r="127" customFormat="false" ht="13.5" hidden="false" customHeight="false" outlineLevel="0" collapsed="false">
      <c r="E127" s="860"/>
      <c r="F127" s="860"/>
      <c r="G127" s="860"/>
      <c r="H127" s="860"/>
      <c r="I127" s="860"/>
      <c r="Q127" s="860"/>
      <c r="R127" s="860"/>
      <c r="S127" s="860"/>
      <c r="T127" s="860"/>
      <c r="U127" s="860"/>
      <c r="V127" s="860"/>
      <c r="W127" s="860"/>
    </row>
    <row r="128" customFormat="false" ht="13.5" hidden="false" customHeight="false" outlineLevel="0" collapsed="false">
      <c r="E128" s="860"/>
      <c r="F128" s="860"/>
      <c r="G128" s="860"/>
      <c r="H128" s="860"/>
      <c r="I128" s="860"/>
      <c r="Q128" s="860"/>
      <c r="R128" s="860"/>
      <c r="S128" s="860"/>
      <c r="T128" s="860"/>
      <c r="U128" s="860"/>
      <c r="V128" s="860"/>
      <c r="W128" s="860"/>
    </row>
    <row r="129" customFormat="false" ht="13.5" hidden="false" customHeight="false" outlineLevel="0" collapsed="false">
      <c r="E129" s="860"/>
      <c r="F129" s="860"/>
      <c r="G129" s="860"/>
      <c r="H129" s="860"/>
      <c r="I129" s="860"/>
      <c r="Q129" s="860"/>
      <c r="R129" s="860"/>
      <c r="S129" s="860"/>
      <c r="T129" s="860"/>
      <c r="U129" s="860"/>
      <c r="V129" s="860"/>
      <c r="W129" s="860"/>
    </row>
    <row r="130" customFormat="false" ht="13.5" hidden="false" customHeight="false" outlineLevel="0" collapsed="false">
      <c r="E130" s="860"/>
      <c r="F130" s="860"/>
      <c r="G130" s="860"/>
      <c r="H130" s="860"/>
      <c r="I130" s="860"/>
      <c r="Q130" s="860"/>
      <c r="R130" s="860"/>
      <c r="S130" s="860"/>
      <c r="T130" s="860"/>
      <c r="U130" s="860"/>
      <c r="V130" s="860"/>
      <c r="W130" s="860"/>
    </row>
    <row r="131" customFormat="false" ht="13.5" hidden="false" customHeight="false" outlineLevel="0" collapsed="false">
      <c r="E131" s="860"/>
      <c r="F131" s="860"/>
      <c r="G131" s="860"/>
      <c r="H131" s="860"/>
      <c r="I131" s="860"/>
      <c r="Q131" s="860"/>
      <c r="R131" s="860"/>
      <c r="S131" s="860"/>
      <c r="T131" s="860"/>
      <c r="U131" s="860"/>
      <c r="V131" s="860"/>
      <c r="W131" s="860"/>
    </row>
    <row r="132" customFormat="false" ht="13.5" hidden="false" customHeight="false" outlineLevel="0" collapsed="false">
      <c r="E132" s="860"/>
      <c r="F132" s="860"/>
      <c r="G132" s="860"/>
      <c r="H132" s="860"/>
      <c r="I132" s="860"/>
      <c r="Q132" s="860"/>
      <c r="R132" s="860"/>
      <c r="S132" s="860"/>
      <c r="T132" s="860"/>
      <c r="U132" s="860"/>
      <c r="V132" s="860"/>
      <c r="W132" s="860"/>
    </row>
    <row r="133" customFormat="false" ht="13.5" hidden="false" customHeight="false" outlineLevel="0" collapsed="false">
      <c r="E133" s="860"/>
      <c r="F133" s="860"/>
      <c r="G133" s="860"/>
      <c r="H133" s="860"/>
      <c r="I133" s="860"/>
      <c r="Q133" s="860"/>
      <c r="R133" s="860"/>
      <c r="S133" s="860"/>
      <c r="T133" s="860"/>
      <c r="U133" s="860"/>
      <c r="V133" s="860"/>
      <c r="W133" s="860"/>
    </row>
    <row r="134" customFormat="false" ht="13.5" hidden="false" customHeight="false" outlineLevel="0" collapsed="false">
      <c r="E134" s="860"/>
      <c r="F134" s="860"/>
      <c r="G134" s="860"/>
      <c r="H134" s="860"/>
      <c r="I134" s="860"/>
      <c r="Q134" s="860"/>
      <c r="R134" s="860"/>
      <c r="S134" s="860"/>
      <c r="T134" s="860"/>
      <c r="U134" s="860"/>
      <c r="V134" s="860"/>
      <c r="W134" s="860"/>
    </row>
    <row r="135" customFormat="false" ht="13.5" hidden="false" customHeight="false" outlineLevel="0" collapsed="false">
      <c r="E135" s="860"/>
      <c r="F135" s="860"/>
      <c r="G135" s="860"/>
      <c r="H135" s="860"/>
      <c r="I135" s="860"/>
      <c r="Q135" s="860"/>
      <c r="R135" s="860"/>
      <c r="S135" s="860"/>
      <c r="T135" s="860"/>
      <c r="U135" s="860"/>
      <c r="V135" s="860"/>
      <c r="W135" s="860"/>
    </row>
    <row r="136" customFormat="false" ht="13.5" hidden="false" customHeight="false" outlineLevel="0" collapsed="false">
      <c r="E136" s="860"/>
      <c r="F136" s="860"/>
      <c r="G136" s="860"/>
      <c r="H136" s="860"/>
      <c r="I136" s="860"/>
      <c r="Q136" s="860"/>
      <c r="R136" s="860"/>
      <c r="S136" s="860"/>
      <c r="T136" s="860"/>
      <c r="U136" s="860"/>
      <c r="V136" s="860"/>
      <c r="W136" s="860"/>
    </row>
    <row r="137" customFormat="false" ht="13.5" hidden="false" customHeight="false" outlineLevel="0" collapsed="false">
      <c r="E137" s="860"/>
      <c r="F137" s="860"/>
      <c r="G137" s="860"/>
      <c r="H137" s="860"/>
      <c r="I137" s="860"/>
      <c r="Q137" s="860"/>
      <c r="R137" s="860"/>
      <c r="S137" s="860"/>
      <c r="T137" s="860"/>
      <c r="U137" s="860"/>
      <c r="V137" s="860"/>
      <c r="W137" s="860"/>
    </row>
    <row r="138" customFormat="false" ht="13.5" hidden="false" customHeight="false" outlineLevel="0" collapsed="false">
      <c r="E138" s="860"/>
      <c r="F138" s="860"/>
      <c r="G138" s="860"/>
      <c r="H138" s="860"/>
      <c r="I138" s="860"/>
      <c r="Q138" s="860"/>
      <c r="R138" s="860"/>
      <c r="S138" s="860"/>
      <c r="T138" s="860"/>
      <c r="U138" s="860"/>
      <c r="V138" s="860"/>
      <c r="W138" s="860"/>
    </row>
    <row r="139" customFormat="false" ht="13.5" hidden="false" customHeight="false" outlineLevel="0" collapsed="false">
      <c r="E139" s="860"/>
      <c r="F139" s="860"/>
      <c r="G139" s="860"/>
      <c r="H139" s="860"/>
      <c r="I139" s="860"/>
      <c r="Q139" s="860"/>
      <c r="R139" s="860"/>
      <c r="S139" s="860"/>
      <c r="T139" s="860"/>
      <c r="U139" s="860"/>
      <c r="V139" s="860"/>
      <c r="W139" s="860"/>
    </row>
    <row r="140" customFormat="false" ht="13.5" hidden="false" customHeight="false" outlineLevel="0" collapsed="false">
      <c r="E140" s="860"/>
      <c r="F140" s="860"/>
      <c r="G140" s="860"/>
      <c r="H140" s="860"/>
      <c r="I140" s="860"/>
      <c r="Q140" s="860"/>
      <c r="R140" s="860"/>
      <c r="S140" s="860"/>
      <c r="T140" s="860"/>
      <c r="U140" s="860"/>
      <c r="V140" s="860"/>
      <c r="W140" s="860"/>
    </row>
    <row r="141" customFormat="false" ht="13.5" hidden="false" customHeight="false" outlineLevel="0" collapsed="false">
      <c r="E141" s="860"/>
      <c r="F141" s="860"/>
      <c r="G141" s="860"/>
      <c r="H141" s="860"/>
      <c r="I141" s="860"/>
      <c r="Q141" s="860"/>
      <c r="R141" s="860"/>
      <c r="S141" s="860"/>
      <c r="T141" s="860"/>
      <c r="U141" s="860"/>
      <c r="V141" s="860"/>
      <c r="W141" s="860"/>
    </row>
    <row r="142" customFormat="false" ht="13.5" hidden="false" customHeight="false" outlineLevel="0" collapsed="false">
      <c r="E142" s="860"/>
      <c r="F142" s="860"/>
      <c r="G142" s="860"/>
      <c r="H142" s="860"/>
      <c r="I142" s="860"/>
      <c r="Q142" s="860"/>
      <c r="R142" s="860"/>
      <c r="S142" s="860"/>
      <c r="T142" s="860"/>
      <c r="U142" s="860"/>
      <c r="V142" s="860"/>
      <c r="W142" s="860"/>
    </row>
    <row r="143" customFormat="false" ht="13.5" hidden="false" customHeight="false" outlineLevel="0" collapsed="false">
      <c r="E143" s="860"/>
      <c r="F143" s="860"/>
      <c r="G143" s="860"/>
      <c r="H143" s="860"/>
      <c r="I143" s="860"/>
      <c r="Q143" s="860"/>
      <c r="R143" s="860"/>
      <c r="S143" s="860"/>
      <c r="T143" s="860"/>
      <c r="U143" s="860"/>
      <c r="V143" s="860"/>
      <c r="W143" s="860"/>
    </row>
    <row r="144" customFormat="false" ht="13.5" hidden="false" customHeight="false" outlineLevel="0" collapsed="false">
      <c r="E144" s="860"/>
      <c r="F144" s="860"/>
      <c r="G144" s="860"/>
      <c r="H144" s="860"/>
      <c r="I144" s="860"/>
      <c r="Q144" s="860"/>
      <c r="R144" s="860"/>
      <c r="S144" s="860"/>
      <c r="T144" s="860"/>
      <c r="U144" s="860"/>
      <c r="V144" s="860"/>
      <c r="W144" s="860"/>
    </row>
    <row r="145" customFormat="false" ht="13.5" hidden="false" customHeight="false" outlineLevel="0" collapsed="false">
      <c r="E145" s="860"/>
      <c r="F145" s="860"/>
      <c r="G145" s="860"/>
      <c r="H145" s="860"/>
      <c r="I145" s="860"/>
      <c r="Q145" s="860"/>
      <c r="R145" s="860"/>
      <c r="S145" s="860"/>
      <c r="T145" s="860"/>
      <c r="U145" s="860"/>
      <c r="V145" s="860"/>
      <c r="W145" s="860"/>
    </row>
    <row r="146" customFormat="false" ht="13.5" hidden="false" customHeight="false" outlineLevel="0" collapsed="false">
      <c r="E146" s="860"/>
      <c r="F146" s="860"/>
      <c r="G146" s="860"/>
      <c r="H146" s="860"/>
      <c r="I146" s="860"/>
      <c r="Q146" s="860"/>
      <c r="R146" s="860"/>
      <c r="S146" s="860"/>
      <c r="T146" s="860"/>
      <c r="U146" s="860"/>
      <c r="V146" s="860"/>
      <c r="W146" s="860"/>
    </row>
    <row r="147" customFormat="false" ht="13.5" hidden="false" customHeight="false" outlineLevel="0" collapsed="false">
      <c r="E147" s="860"/>
      <c r="F147" s="860"/>
      <c r="G147" s="860"/>
      <c r="H147" s="860"/>
      <c r="I147" s="860"/>
      <c r="Q147" s="860"/>
      <c r="R147" s="860"/>
      <c r="S147" s="860"/>
      <c r="T147" s="860"/>
      <c r="U147" s="860"/>
      <c r="V147" s="860"/>
      <c r="W147" s="860"/>
    </row>
    <row r="148" customFormat="false" ht="13.5" hidden="false" customHeight="false" outlineLevel="0" collapsed="false">
      <c r="E148" s="860"/>
      <c r="F148" s="860"/>
      <c r="G148" s="860"/>
      <c r="H148" s="860"/>
      <c r="I148" s="860"/>
      <c r="Q148" s="860"/>
      <c r="R148" s="860"/>
      <c r="S148" s="860"/>
      <c r="T148" s="860"/>
      <c r="U148" s="860"/>
      <c r="V148" s="860"/>
      <c r="W148" s="860"/>
    </row>
    <row r="149" customFormat="false" ht="13.5" hidden="false" customHeight="false" outlineLevel="0" collapsed="false">
      <c r="E149" s="860"/>
      <c r="F149" s="860"/>
      <c r="G149" s="860"/>
      <c r="H149" s="860"/>
      <c r="I149" s="860"/>
      <c r="Q149" s="860"/>
      <c r="R149" s="860"/>
      <c r="S149" s="860"/>
      <c r="T149" s="860"/>
      <c r="U149" s="860"/>
      <c r="V149" s="860"/>
      <c r="W149" s="860"/>
    </row>
    <row r="150" customFormat="false" ht="13.5" hidden="false" customHeight="false" outlineLevel="0" collapsed="false">
      <c r="E150" s="860"/>
      <c r="F150" s="860"/>
      <c r="G150" s="860"/>
      <c r="H150" s="860"/>
      <c r="I150" s="860"/>
      <c r="Q150" s="860"/>
      <c r="R150" s="860"/>
      <c r="S150" s="860"/>
      <c r="T150" s="860"/>
      <c r="U150" s="860"/>
      <c r="V150" s="860"/>
      <c r="W150" s="860"/>
    </row>
    <row r="151" customFormat="false" ht="13.5" hidden="false" customHeight="false" outlineLevel="0" collapsed="false">
      <c r="E151" s="860"/>
      <c r="F151" s="860"/>
      <c r="G151" s="860"/>
      <c r="H151" s="860"/>
      <c r="I151" s="860"/>
      <c r="Q151" s="860"/>
      <c r="R151" s="860"/>
      <c r="S151" s="860"/>
      <c r="T151" s="860"/>
      <c r="U151" s="860"/>
      <c r="V151" s="860"/>
      <c r="W151" s="860"/>
    </row>
    <row r="152" customFormat="false" ht="13.5" hidden="false" customHeight="false" outlineLevel="0" collapsed="false">
      <c r="E152" s="860"/>
      <c r="F152" s="860"/>
      <c r="G152" s="860"/>
      <c r="H152" s="860"/>
      <c r="I152" s="860"/>
      <c r="Q152" s="860"/>
      <c r="R152" s="860"/>
      <c r="S152" s="860"/>
      <c r="T152" s="860"/>
      <c r="U152" s="860"/>
      <c r="V152" s="860"/>
      <c r="W152" s="860"/>
    </row>
    <row r="153" customFormat="false" ht="13.5" hidden="false" customHeight="false" outlineLevel="0" collapsed="false">
      <c r="E153" s="860"/>
      <c r="F153" s="860"/>
      <c r="G153" s="860"/>
      <c r="H153" s="860"/>
      <c r="I153" s="860"/>
      <c r="Q153" s="860"/>
      <c r="R153" s="860"/>
      <c r="S153" s="860"/>
      <c r="T153" s="860"/>
      <c r="U153" s="860"/>
      <c r="V153" s="860"/>
      <c r="W153" s="860"/>
    </row>
    <row r="154" customFormat="false" ht="13.5" hidden="false" customHeight="false" outlineLevel="0" collapsed="false">
      <c r="E154" s="860"/>
      <c r="F154" s="860"/>
      <c r="G154" s="860"/>
      <c r="H154" s="860"/>
      <c r="I154" s="860"/>
      <c r="Q154" s="860"/>
      <c r="R154" s="860"/>
      <c r="S154" s="860"/>
      <c r="T154" s="860"/>
      <c r="U154" s="860"/>
      <c r="V154" s="860"/>
      <c r="W154" s="860"/>
    </row>
    <row r="155" customFormat="false" ht="13.5" hidden="false" customHeight="false" outlineLevel="0" collapsed="false">
      <c r="E155" s="860"/>
      <c r="F155" s="860"/>
      <c r="G155" s="860"/>
      <c r="H155" s="860"/>
      <c r="I155" s="860"/>
      <c r="Q155" s="860"/>
      <c r="R155" s="860"/>
      <c r="S155" s="860"/>
      <c r="T155" s="860"/>
      <c r="U155" s="860"/>
      <c r="V155" s="860"/>
      <c r="W155" s="860"/>
    </row>
    <row r="156" customFormat="false" ht="13.5" hidden="false" customHeight="false" outlineLevel="0" collapsed="false">
      <c r="E156" s="860"/>
      <c r="F156" s="860"/>
      <c r="G156" s="860"/>
      <c r="H156" s="860"/>
      <c r="I156" s="860"/>
      <c r="Q156" s="860"/>
      <c r="R156" s="860"/>
      <c r="S156" s="860"/>
      <c r="T156" s="860"/>
      <c r="U156" s="860"/>
      <c r="V156" s="860"/>
      <c r="W156" s="860"/>
    </row>
    <row r="157" customFormat="false" ht="13.5" hidden="false" customHeight="false" outlineLevel="0" collapsed="false">
      <c r="E157" s="860"/>
      <c r="F157" s="860"/>
      <c r="G157" s="860"/>
      <c r="H157" s="860"/>
      <c r="I157" s="860"/>
      <c r="Q157" s="860"/>
      <c r="R157" s="860"/>
      <c r="S157" s="860"/>
      <c r="T157" s="860"/>
      <c r="U157" s="860"/>
      <c r="V157" s="860"/>
      <c r="W157" s="860"/>
    </row>
    <row r="158" customFormat="false" ht="13.5" hidden="false" customHeight="false" outlineLevel="0" collapsed="false">
      <c r="E158" s="860"/>
      <c r="F158" s="860"/>
      <c r="G158" s="860"/>
      <c r="H158" s="860"/>
      <c r="I158" s="860"/>
      <c r="Q158" s="860"/>
      <c r="R158" s="860"/>
      <c r="S158" s="860"/>
      <c r="T158" s="860"/>
      <c r="U158" s="860"/>
      <c r="V158" s="860"/>
      <c r="W158" s="860"/>
    </row>
    <row r="159" customFormat="false" ht="13.5" hidden="false" customHeight="false" outlineLevel="0" collapsed="false">
      <c r="E159" s="860"/>
      <c r="F159" s="860"/>
      <c r="G159" s="860"/>
      <c r="H159" s="860"/>
      <c r="I159" s="860"/>
      <c r="Q159" s="860"/>
      <c r="R159" s="860"/>
      <c r="S159" s="860"/>
      <c r="T159" s="860"/>
      <c r="U159" s="860"/>
      <c r="V159" s="860"/>
      <c r="W159" s="860"/>
    </row>
    <row r="160" customFormat="false" ht="13.5" hidden="false" customHeight="false" outlineLevel="0" collapsed="false">
      <c r="E160" s="860"/>
      <c r="F160" s="860"/>
      <c r="G160" s="860"/>
      <c r="H160" s="860"/>
      <c r="I160" s="860"/>
      <c r="Q160" s="860"/>
      <c r="R160" s="860"/>
      <c r="S160" s="860"/>
      <c r="T160" s="860"/>
      <c r="U160" s="860"/>
      <c r="V160" s="860"/>
      <c r="W160" s="860"/>
    </row>
    <row r="161" customFormat="false" ht="13.5" hidden="false" customHeight="false" outlineLevel="0" collapsed="false">
      <c r="E161" s="860"/>
      <c r="F161" s="860"/>
      <c r="G161" s="860"/>
      <c r="H161" s="860"/>
      <c r="I161" s="860"/>
      <c r="Q161" s="860"/>
      <c r="R161" s="860"/>
      <c r="S161" s="860"/>
      <c r="T161" s="860"/>
      <c r="U161" s="860"/>
      <c r="V161" s="860"/>
      <c r="W161" s="860"/>
    </row>
    <row r="162" customFormat="false" ht="13.5" hidden="false" customHeight="false" outlineLevel="0" collapsed="false">
      <c r="E162" s="860"/>
      <c r="F162" s="860"/>
      <c r="G162" s="860"/>
      <c r="H162" s="860"/>
      <c r="I162" s="860"/>
      <c r="Q162" s="860"/>
      <c r="R162" s="860"/>
      <c r="S162" s="860"/>
      <c r="T162" s="860"/>
      <c r="U162" s="860"/>
      <c r="V162" s="860"/>
      <c r="W162" s="860"/>
    </row>
    <row r="163" customFormat="false" ht="13.5" hidden="false" customHeight="false" outlineLevel="0" collapsed="false">
      <c r="E163" s="860"/>
      <c r="F163" s="860"/>
      <c r="G163" s="860"/>
      <c r="H163" s="860"/>
      <c r="I163" s="860"/>
      <c r="Q163" s="860"/>
      <c r="R163" s="860"/>
      <c r="S163" s="860"/>
      <c r="T163" s="860"/>
      <c r="U163" s="860"/>
      <c r="V163" s="860"/>
      <c r="W163" s="860"/>
    </row>
    <row r="164" customFormat="false" ht="13.5" hidden="false" customHeight="false" outlineLevel="0" collapsed="false">
      <c r="E164" s="860"/>
      <c r="F164" s="860"/>
      <c r="G164" s="860"/>
      <c r="H164" s="860"/>
      <c r="I164" s="860"/>
      <c r="Q164" s="860"/>
      <c r="R164" s="860"/>
      <c r="S164" s="860"/>
      <c r="T164" s="860"/>
      <c r="U164" s="860"/>
      <c r="V164" s="860"/>
      <c r="W164" s="860"/>
    </row>
    <row r="165" customFormat="false" ht="13.5" hidden="false" customHeight="false" outlineLevel="0" collapsed="false">
      <c r="E165" s="860"/>
      <c r="F165" s="860"/>
      <c r="G165" s="860"/>
      <c r="H165" s="860"/>
      <c r="I165" s="860"/>
      <c r="Q165" s="860"/>
      <c r="R165" s="860"/>
      <c r="S165" s="860"/>
      <c r="T165" s="860"/>
      <c r="U165" s="860"/>
      <c r="V165" s="860"/>
      <c r="W165" s="860"/>
    </row>
    <row r="166" customFormat="false" ht="13.5" hidden="false" customHeight="false" outlineLevel="0" collapsed="false">
      <c r="E166" s="860"/>
      <c r="F166" s="860"/>
      <c r="G166" s="860"/>
      <c r="H166" s="860"/>
      <c r="I166" s="860"/>
      <c r="Q166" s="860"/>
      <c r="R166" s="860"/>
      <c r="S166" s="860"/>
      <c r="T166" s="860"/>
      <c r="U166" s="860"/>
      <c r="V166" s="860"/>
      <c r="W166" s="860"/>
    </row>
    <row r="167" customFormat="false" ht="13.5" hidden="false" customHeight="false" outlineLevel="0" collapsed="false">
      <c r="E167" s="860"/>
      <c r="F167" s="860"/>
      <c r="G167" s="860"/>
      <c r="H167" s="860"/>
      <c r="I167" s="860"/>
      <c r="Q167" s="860"/>
      <c r="R167" s="860"/>
      <c r="S167" s="860"/>
      <c r="T167" s="860"/>
      <c r="U167" s="860"/>
      <c r="V167" s="860"/>
      <c r="W167" s="860"/>
    </row>
    <row r="168" customFormat="false" ht="13.5" hidden="false" customHeight="false" outlineLevel="0" collapsed="false">
      <c r="E168" s="860"/>
      <c r="F168" s="860"/>
      <c r="G168" s="860"/>
      <c r="H168" s="860"/>
      <c r="I168" s="860"/>
      <c r="Q168" s="860"/>
      <c r="R168" s="860"/>
      <c r="S168" s="860"/>
      <c r="T168" s="860"/>
      <c r="U168" s="860"/>
      <c r="V168" s="860"/>
      <c r="W168" s="860"/>
    </row>
    <row r="169" customFormat="false" ht="13.5" hidden="false" customHeight="false" outlineLevel="0" collapsed="false">
      <c r="E169" s="860"/>
      <c r="F169" s="860"/>
      <c r="G169" s="860"/>
      <c r="H169" s="860"/>
      <c r="I169" s="860"/>
      <c r="Q169" s="860"/>
      <c r="R169" s="860"/>
      <c r="S169" s="860"/>
      <c r="T169" s="860"/>
      <c r="U169" s="860"/>
      <c r="V169" s="860"/>
      <c r="W169" s="860"/>
    </row>
    <row r="170" customFormat="false" ht="13.5" hidden="false" customHeight="false" outlineLevel="0" collapsed="false">
      <c r="E170" s="860"/>
      <c r="F170" s="860"/>
      <c r="G170" s="860"/>
      <c r="H170" s="860"/>
      <c r="I170" s="860"/>
      <c r="Q170" s="860"/>
      <c r="R170" s="860"/>
      <c r="S170" s="860"/>
      <c r="T170" s="860"/>
      <c r="U170" s="860"/>
      <c r="V170" s="860"/>
      <c r="W170" s="860"/>
    </row>
    <row r="171" customFormat="false" ht="13.5" hidden="false" customHeight="false" outlineLevel="0" collapsed="false">
      <c r="E171" s="860"/>
      <c r="F171" s="860"/>
      <c r="G171" s="860"/>
      <c r="H171" s="860"/>
      <c r="I171" s="860"/>
      <c r="Q171" s="860"/>
      <c r="R171" s="860"/>
      <c r="S171" s="860"/>
      <c r="T171" s="860"/>
      <c r="U171" s="860"/>
      <c r="V171" s="860"/>
      <c r="W171" s="860"/>
    </row>
    <row r="172" customFormat="false" ht="13.5" hidden="false" customHeight="false" outlineLevel="0" collapsed="false">
      <c r="E172" s="860"/>
      <c r="F172" s="860"/>
      <c r="G172" s="860"/>
      <c r="H172" s="860"/>
      <c r="I172" s="860"/>
      <c r="Q172" s="860"/>
      <c r="R172" s="860"/>
      <c r="S172" s="860"/>
      <c r="T172" s="860"/>
      <c r="U172" s="860"/>
      <c r="V172" s="860"/>
      <c r="W172" s="860"/>
    </row>
    <row r="173" customFormat="false" ht="13.5" hidden="false" customHeight="false" outlineLevel="0" collapsed="false">
      <c r="E173" s="860"/>
      <c r="F173" s="860"/>
      <c r="G173" s="860"/>
      <c r="H173" s="860"/>
      <c r="I173" s="860"/>
      <c r="Q173" s="860"/>
      <c r="R173" s="860"/>
      <c r="S173" s="860"/>
      <c r="T173" s="860"/>
      <c r="U173" s="860"/>
      <c r="V173" s="860"/>
      <c r="W173" s="860"/>
    </row>
    <row r="174" customFormat="false" ht="13.5" hidden="false" customHeight="false" outlineLevel="0" collapsed="false">
      <c r="E174" s="860"/>
      <c r="F174" s="860"/>
      <c r="G174" s="860"/>
      <c r="H174" s="860"/>
      <c r="I174" s="860"/>
      <c r="Q174" s="860"/>
      <c r="R174" s="860"/>
      <c r="S174" s="860"/>
      <c r="T174" s="860"/>
      <c r="U174" s="860"/>
      <c r="V174" s="860"/>
      <c r="W174" s="860"/>
    </row>
    <row r="175" customFormat="false" ht="13.5" hidden="false" customHeight="false" outlineLevel="0" collapsed="false">
      <c r="E175" s="860"/>
      <c r="F175" s="860"/>
      <c r="G175" s="860"/>
      <c r="H175" s="860"/>
      <c r="I175" s="860"/>
      <c r="Q175" s="860"/>
      <c r="R175" s="860"/>
      <c r="S175" s="860"/>
      <c r="T175" s="860"/>
      <c r="U175" s="860"/>
      <c r="V175" s="860"/>
      <c r="W175" s="860"/>
    </row>
    <row r="176" customFormat="false" ht="13.5" hidden="false" customHeight="false" outlineLevel="0" collapsed="false">
      <c r="E176" s="860"/>
      <c r="F176" s="860"/>
      <c r="G176" s="860"/>
      <c r="H176" s="860"/>
      <c r="I176" s="860"/>
      <c r="Q176" s="860"/>
      <c r="R176" s="860"/>
      <c r="S176" s="860"/>
      <c r="T176" s="860"/>
      <c r="U176" s="860"/>
      <c r="V176" s="860"/>
      <c r="W176" s="860"/>
    </row>
    <row r="177" customFormat="false" ht="13.5" hidden="false" customHeight="false" outlineLevel="0" collapsed="false">
      <c r="E177" s="860"/>
      <c r="F177" s="860"/>
      <c r="G177" s="860"/>
      <c r="H177" s="860"/>
      <c r="I177" s="860"/>
      <c r="Q177" s="860"/>
      <c r="R177" s="860"/>
      <c r="S177" s="860"/>
      <c r="T177" s="860"/>
      <c r="U177" s="860"/>
      <c r="V177" s="860"/>
      <c r="W177" s="860"/>
    </row>
    <row r="178" customFormat="false" ht="13.5" hidden="false" customHeight="false" outlineLevel="0" collapsed="false">
      <c r="E178" s="860"/>
      <c r="F178" s="860"/>
      <c r="G178" s="860"/>
      <c r="H178" s="860"/>
      <c r="I178" s="860"/>
      <c r="Q178" s="860"/>
      <c r="R178" s="860"/>
      <c r="S178" s="860"/>
      <c r="T178" s="860"/>
      <c r="U178" s="860"/>
      <c r="V178" s="860"/>
      <c r="W178" s="860"/>
    </row>
    <row r="179" customFormat="false" ht="13.5" hidden="false" customHeight="false" outlineLevel="0" collapsed="false">
      <c r="E179" s="860"/>
      <c r="F179" s="860"/>
      <c r="G179" s="860"/>
      <c r="H179" s="860"/>
      <c r="I179" s="860"/>
      <c r="Q179" s="860"/>
      <c r="R179" s="860"/>
      <c r="S179" s="860"/>
      <c r="T179" s="860"/>
      <c r="U179" s="860"/>
      <c r="V179" s="860"/>
      <c r="W179" s="860"/>
    </row>
    <row r="180" customFormat="false" ht="13.5" hidden="false" customHeight="false" outlineLevel="0" collapsed="false">
      <c r="E180" s="860"/>
      <c r="F180" s="860"/>
      <c r="G180" s="860"/>
      <c r="H180" s="860"/>
      <c r="I180" s="860"/>
      <c r="Q180" s="860"/>
      <c r="R180" s="860"/>
      <c r="S180" s="860"/>
      <c r="T180" s="860"/>
      <c r="U180" s="860"/>
      <c r="V180" s="860"/>
      <c r="W180" s="860"/>
    </row>
    <row r="181" customFormat="false" ht="13.5" hidden="false" customHeight="false" outlineLevel="0" collapsed="false">
      <c r="E181" s="860"/>
      <c r="F181" s="860"/>
      <c r="G181" s="860"/>
      <c r="H181" s="860"/>
      <c r="I181" s="860"/>
      <c r="Q181" s="860"/>
      <c r="R181" s="860"/>
      <c r="S181" s="860"/>
      <c r="T181" s="860"/>
      <c r="U181" s="860"/>
      <c r="V181" s="860"/>
      <c r="W181" s="860"/>
    </row>
    <row r="182" customFormat="false" ht="13.5" hidden="false" customHeight="false" outlineLevel="0" collapsed="false">
      <c r="E182" s="860"/>
      <c r="F182" s="860"/>
      <c r="G182" s="860"/>
      <c r="H182" s="860"/>
      <c r="I182" s="860"/>
      <c r="Q182" s="860"/>
      <c r="R182" s="860"/>
      <c r="S182" s="860"/>
      <c r="T182" s="860"/>
      <c r="U182" s="860"/>
      <c r="V182" s="860"/>
      <c r="W182" s="860"/>
    </row>
    <row r="183" customFormat="false" ht="13.5" hidden="false" customHeight="false" outlineLevel="0" collapsed="false">
      <c r="E183" s="860"/>
      <c r="F183" s="860"/>
      <c r="G183" s="860"/>
      <c r="H183" s="860"/>
      <c r="I183" s="860"/>
      <c r="Q183" s="860"/>
      <c r="R183" s="860"/>
      <c r="S183" s="860"/>
      <c r="T183" s="860"/>
      <c r="U183" s="860"/>
      <c r="V183" s="860"/>
      <c r="W183" s="860"/>
    </row>
    <row r="184" customFormat="false" ht="13.5" hidden="false" customHeight="false" outlineLevel="0" collapsed="false">
      <c r="E184" s="860"/>
      <c r="F184" s="860"/>
      <c r="G184" s="860"/>
      <c r="H184" s="860"/>
      <c r="I184" s="860"/>
      <c r="Q184" s="860"/>
      <c r="R184" s="860"/>
      <c r="S184" s="860"/>
      <c r="T184" s="860"/>
      <c r="U184" s="860"/>
      <c r="V184" s="860"/>
      <c r="W184" s="860"/>
    </row>
    <row r="185" customFormat="false" ht="13.5" hidden="false" customHeight="false" outlineLevel="0" collapsed="false">
      <c r="E185" s="860"/>
      <c r="F185" s="860"/>
      <c r="G185" s="860"/>
      <c r="H185" s="860"/>
      <c r="I185" s="860"/>
      <c r="Q185" s="860"/>
      <c r="R185" s="860"/>
      <c r="S185" s="860"/>
      <c r="T185" s="860"/>
      <c r="U185" s="860"/>
      <c r="V185" s="860"/>
      <c r="W185" s="860"/>
    </row>
    <row r="186" customFormat="false" ht="13.5" hidden="false" customHeight="false" outlineLevel="0" collapsed="false">
      <c r="E186" s="860"/>
      <c r="F186" s="860"/>
      <c r="G186" s="860"/>
      <c r="H186" s="860"/>
      <c r="I186" s="860"/>
      <c r="Q186" s="860"/>
      <c r="R186" s="860"/>
      <c r="S186" s="860"/>
      <c r="T186" s="860"/>
      <c r="U186" s="860"/>
      <c r="V186" s="860"/>
      <c r="W186" s="860"/>
    </row>
    <row r="187" customFormat="false" ht="13.5" hidden="false" customHeight="false" outlineLevel="0" collapsed="false">
      <c r="E187" s="860"/>
      <c r="F187" s="860"/>
      <c r="G187" s="860"/>
      <c r="H187" s="860"/>
      <c r="I187" s="860"/>
      <c r="Q187" s="860"/>
      <c r="R187" s="860"/>
      <c r="S187" s="860"/>
      <c r="T187" s="860"/>
      <c r="U187" s="860"/>
      <c r="V187" s="860"/>
      <c r="W187" s="860"/>
    </row>
    <row r="188" customFormat="false" ht="13.5" hidden="false" customHeight="false" outlineLevel="0" collapsed="false">
      <c r="E188" s="860"/>
      <c r="F188" s="860"/>
      <c r="G188" s="860"/>
      <c r="H188" s="860"/>
      <c r="I188" s="860"/>
      <c r="Q188" s="860"/>
      <c r="R188" s="860"/>
      <c r="S188" s="860"/>
      <c r="T188" s="860"/>
      <c r="U188" s="860"/>
      <c r="V188" s="860"/>
      <c r="W188" s="860"/>
    </row>
    <row r="189" customFormat="false" ht="13.5" hidden="false" customHeight="false" outlineLevel="0" collapsed="false">
      <c r="E189" s="860"/>
      <c r="F189" s="860"/>
      <c r="G189" s="860"/>
      <c r="H189" s="860"/>
      <c r="I189" s="860"/>
      <c r="Q189" s="860"/>
      <c r="R189" s="860"/>
      <c r="S189" s="860"/>
      <c r="T189" s="860"/>
      <c r="U189" s="860"/>
      <c r="V189" s="860"/>
      <c r="W189" s="860"/>
    </row>
    <row r="190" customFormat="false" ht="13.5" hidden="false" customHeight="false" outlineLevel="0" collapsed="false">
      <c r="E190" s="860"/>
      <c r="F190" s="860"/>
      <c r="G190" s="860"/>
      <c r="H190" s="860"/>
      <c r="I190" s="860"/>
      <c r="Q190" s="860"/>
      <c r="R190" s="860"/>
      <c r="S190" s="860"/>
      <c r="T190" s="860"/>
      <c r="U190" s="860"/>
      <c r="V190" s="860"/>
      <c r="W190" s="860"/>
    </row>
    <row r="191" customFormat="false" ht="13.5" hidden="false" customHeight="false" outlineLevel="0" collapsed="false">
      <c r="E191" s="860"/>
      <c r="F191" s="860"/>
      <c r="G191" s="860"/>
      <c r="H191" s="860"/>
      <c r="I191" s="860"/>
      <c r="Q191" s="860"/>
      <c r="R191" s="860"/>
      <c r="S191" s="860"/>
      <c r="T191" s="860"/>
      <c r="U191" s="860"/>
      <c r="V191" s="860"/>
      <c r="W191" s="860"/>
    </row>
    <row r="192" customFormat="false" ht="13.5" hidden="false" customHeight="false" outlineLevel="0" collapsed="false">
      <c r="E192" s="860"/>
      <c r="F192" s="860"/>
      <c r="G192" s="860"/>
      <c r="H192" s="860"/>
      <c r="I192" s="860"/>
      <c r="Q192" s="860"/>
      <c r="R192" s="860"/>
      <c r="S192" s="860"/>
      <c r="T192" s="860"/>
      <c r="U192" s="860"/>
      <c r="V192" s="860"/>
      <c r="W192" s="860"/>
    </row>
    <row r="193" customFormat="false" ht="13.5" hidden="false" customHeight="false" outlineLevel="0" collapsed="false">
      <c r="E193" s="860"/>
      <c r="F193" s="860"/>
      <c r="G193" s="860"/>
      <c r="H193" s="860"/>
      <c r="I193" s="860"/>
      <c r="Q193" s="860"/>
      <c r="R193" s="860"/>
      <c r="S193" s="860"/>
      <c r="T193" s="860"/>
      <c r="U193" s="860"/>
      <c r="V193" s="860"/>
      <c r="W193" s="860"/>
    </row>
    <row r="194" customFormat="false" ht="13.5" hidden="false" customHeight="false" outlineLevel="0" collapsed="false">
      <c r="E194" s="860"/>
      <c r="F194" s="860"/>
      <c r="G194" s="860"/>
      <c r="H194" s="860"/>
      <c r="I194" s="860"/>
      <c r="Q194" s="860"/>
      <c r="R194" s="860"/>
      <c r="S194" s="860"/>
      <c r="T194" s="860"/>
      <c r="U194" s="860"/>
      <c r="V194" s="860"/>
      <c r="W194" s="860"/>
    </row>
    <row r="195" customFormat="false" ht="13.5" hidden="false" customHeight="false" outlineLevel="0" collapsed="false">
      <c r="E195" s="860"/>
      <c r="F195" s="860"/>
      <c r="G195" s="860"/>
      <c r="H195" s="860"/>
      <c r="I195" s="860"/>
      <c r="Q195" s="860"/>
      <c r="R195" s="860"/>
      <c r="S195" s="860"/>
      <c r="T195" s="860"/>
      <c r="U195" s="860"/>
      <c r="V195" s="860"/>
      <c r="W195" s="860"/>
    </row>
    <row r="196" customFormat="false" ht="13.5" hidden="false" customHeight="false" outlineLevel="0" collapsed="false">
      <c r="E196" s="860"/>
      <c r="F196" s="860"/>
      <c r="G196" s="860"/>
      <c r="H196" s="860"/>
      <c r="I196" s="860"/>
      <c r="Q196" s="860"/>
      <c r="R196" s="860"/>
      <c r="S196" s="860"/>
      <c r="T196" s="860"/>
      <c r="U196" s="860"/>
      <c r="V196" s="860"/>
      <c r="W196" s="860"/>
    </row>
    <row r="197" customFormat="false" ht="13.5" hidden="false" customHeight="false" outlineLevel="0" collapsed="false">
      <c r="E197" s="860"/>
      <c r="F197" s="860"/>
      <c r="G197" s="860"/>
      <c r="H197" s="860"/>
      <c r="I197" s="860"/>
      <c r="Q197" s="860"/>
      <c r="R197" s="860"/>
      <c r="S197" s="860"/>
      <c r="T197" s="860"/>
      <c r="U197" s="860"/>
      <c r="V197" s="860"/>
      <c r="W197" s="860"/>
    </row>
    <row r="198" customFormat="false" ht="13.5" hidden="false" customHeight="false" outlineLevel="0" collapsed="false">
      <c r="E198" s="860"/>
      <c r="F198" s="860"/>
      <c r="G198" s="860"/>
      <c r="H198" s="860"/>
      <c r="I198" s="860"/>
      <c r="Q198" s="860"/>
      <c r="R198" s="860"/>
      <c r="S198" s="860"/>
      <c r="T198" s="860"/>
      <c r="U198" s="860"/>
      <c r="V198" s="860"/>
      <c r="W198" s="860"/>
    </row>
    <row r="199" customFormat="false" ht="13.5" hidden="false" customHeight="false" outlineLevel="0" collapsed="false">
      <c r="E199" s="860"/>
      <c r="F199" s="860"/>
      <c r="G199" s="860"/>
      <c r="H199" s="860"/>
      <c r="I199" s="860"/>
      <c r="Q199" s="860"/>
      <c r="R199" s="860"/>
      <c r="S199" s="860"/>
      <c r="T199" s="860"/>
      <c r="U199" s="860"/>
      <c r="V199" s="860"/>
      <c r="W199" s="860"/>
    </row>
    <row r="200" customFormat="false" ht="13.5" hidden="false" customHeight="false" outlineLevel="0" collapsed="false">
      <c r="E200" s="860"/>
      <c r="F200" s="860"/>
      <c r="G200" s="860"/>
      <c r="H200" s="860"/>
      <c r="I200" s="860"/>
      <c r="Q200" s="860"/>
      <c r="R200" s="860"/>
      <c r="S200" s="860"/>
      <c r="T200" s="860"/>
      <c r="U200" s="860"/>
      <c r="V200" s="860"/>
      <c r="W200" s="860"/>
    </row>
    <row r="201" customFormat="false" ht="13.5" hidden="false" customHeight="false" outlineLevel="0" collapsed="false">
      <c r="E201" s="860"/>
      <c r="F201" s="860"/>
      <c r="G201" s="860"/>
      <c r="H201" s="860"/>
      <c r="I201" s="860"/>
      <c r="Q201" s="860"/>
      <c r="R201" s="860"/>
      <c r="S201" s="860"/>
      <c r="T201" s="860"/>
      <c r="U201" s="860"/>
      <c r="V201" s="860"/>
      <c r="W201" s="860"/>
    </row>
    <row r="202" customFormat="false" ht="13.5" hidden="false" customHeight="false" outlineLevel="0" collapsed="false">
      <c r="E202" s="860"/>
      <c r="F202" s="860"/>
      <c r="G202" s="860"/>
      <c r="H202" s="860"/>
      <c r="I202" s="860"/>
      <c r="Q202" s="860"/>
      <c r="R202" s="860"/>
      <c r="S202" s="860"/>
      <c r="T202" s="860"/>
      <c r="U202" s="860"/>
      <c r="V202" s="860"/>
      <c r="W202" s="860"/>
    </row>
    <row r="203" customFormat="false" ht="13.5" hidden="false" customHeight="false" outlineLevel="0" collapsed="false">
      <c r="E203" s="860"/>
      <c r="F203" s="860"/>
      <c r="G203" s="860"/>
      <c r="H203" s="860"/>
      <c r="I203" s="860"/>
      <c r="Q203" s="860"/>
      <c r="R203" s="860"/>
      <c r="S203" s="860"/>
      <c r="T203" s="860"/>
      <c r="U203" s="860"/>
      <c r="V203" s="860"/>
      <c r="W203" s="860"/>
    </row>
    <row r="204" customFormat="false" ht="13.5" hidden="false" customHeight="false" outlineLevel="0" collapsed="false">
      <c r="E204" s="860"/>
      <c r="F204" s="860"/>
      <c r="G204" s="860"/>
      <c r="H204" s="860"/>
      <c r="I204" s="860"/>
      <c r="Q204" s="860"/>
      <c r="R204" s="860"/>
      <c r="S204" s="860"/>
      <c r="T204" s="860"/>
      <c r="U204" s="860"/>
      <c r="V204" s="860"/>
      <c r="W204" s="860"/>
    </row>
    <row r="205" customFormat="false" ht="13.5" hidden="false" customHeight="false" outlineLevel="0" collapsed="false">
      <c r="E205" s="860"/>
      <c r="F205" s="860"/>
      <c r="G205" s="860"/>
      <c r="H205" s="860"/>
      <c r="I205" s="860"/>
      <c r="Q205" s="860"/>
      <c r="R205" s="860"/>
      <c r="S205" s="860"/>
      <c r="T205" s="860"/>
      <c r="U205" s="860"/>
      <c r="V205" s="860"/>
      <c r="W205" s="860"/>
    </row>
    <row r="206" customFormat="false" ht="13.5" hidden="false" customHeight="false" outlineLevel="0" collapsed="false">
      <c r="E206" s="860"/>
      <c r="F206" s="860"/>
      <c r="G206" s="860"/>
      <c r="H206" s="860"/>
      <c r="I206" s="860"/>
      <c r="Q206" s="860"/>
      <c r="R206" s="860"/>
      <c r="S206" s="860"/>
      <c r="T206" s="860"/>
      <c r="U206" s="860"/>
      <c r="V206" s="860"/>
      <c r="W206" s="860"/>
    </row>
    <row r="207" customFormat="false" ht="13.5" hidden="false" customHeight="false" outlineLevel="0" collapsed="false">
      <c r="E207" s="860"/>
      <c r="F207" s="860"/>
      <c r="G207" s="860"/>
      <c r="H207" s="860"/>
      <c r="I207" s="860"/>
      <c r="Q207" s="860"/>
      <c r="R207" s="860"/>
      <c r="S207" s="860"/>
      <c r="T207" s="860"/>
      <c r="U207" s="860"/>
      <c r="V207" s="860"/>
      <c r="W207" s="860"/>
    </row>
    <row r="208" customFormat="false" ht="13.5" hidden="false" customHeight="false" outlineLevel="0" collapsed="false">
      <c r="E208" s="860"/>
      <c r="F208" s="860"/>
      <c r="G208" s="860"/>
      <c r="H208" s="860"/>
      <c r="I208" s="860"/>
      <c r="Q208" s="860"/>
      <c r="R208" s="860"/>
      <c r="S208" s="860"/>
      <c r="T208" s="860"/>
      <c r="U208" s="860"/>
      <c r="V208" s="860"/>
      <c r="W208" s="860"/>
    </row>
    <row r="209" customFormat="false" ht="13.5" hidden="false" customHeight="false" outlineLevel="0" collapsed="false">
      <c r="E209" s="860"/>
      <c r="F209" s="860"/>
      <c r="G209" s="860"/>
      <c r="H209" s="860"/>
      <c r="I209" s="860"/>
      <c r="Q209" s="860"/>
      <c r="R209" s="860"/>
      <c r="S209" s="860"/>
      <c r="T209" s="860"/>
      <c r="U209" s="860"/>
      <c r="V209" s="860"/>
      <c r="W209" s="860"/>
    </row>
    <row r="210" customFormat="false" ht="13.5" hidden="false" customHeight="false" outlineLevel="0" collapsed="false">
      <c r="E210" s="860"/>
      <c r="F210" s="860"/>
      <c r="G210" s="860"/>
      <c r="H210" s="860"/>
      <c r="I210" s="860"/>
      <c r="Q210" s="860"/>
      <c r="R210" s="860"/>
      <c r="S210" s="860"/>
      <c r="T210" s="860"/>
      <c r="U210" s="860"/>
      <c r="V210" s="860"/>
      <c r="W210" s="860"/>
    </row>
    <row r="211" customFormat="false" ht="13.5" hidden="false" customHeight="false" outlineLevel="0" collapsed="false">
      <c r="E211" s="860"/>
      <c r="F211" s="860"/>
      <c r="G211" s="860"/>
      <c r="H211" s="860"/>
      <c r="I211" s="860"/>
      <c r="Q211" s="860"/>
      <c r="R211" s="860"/>
      <c r="S211" s="860"/>
      <c r="T211" s="860"/>
      <c r="U211" s="860"/>
      <c r="V211" s="860"/>
      <c r="W211" s="860"/>
    </row>
    <row r="212" customFormat="false" ht="13.5" hidden="false" customHeight="false" outlineLevel="0" collapsed="false">
      <c r="E212" s="860"/>
      <c r="F212" s="860"/>
      <c r="G212" s="860"/>
      <c r="H212" s="860"/>
      <c r="I212" s="860"/>
      <c r="Q212" s="860"/>
      <c r="R212" s="860"/>
      <c r="S212" s="860"/>
      <c r="T212" s="860"/>
      <c r="U212" s="860"/>
      <c r="V212" s="860"/>
      <c r="W212" s="860"/>
    </row>
    <row r="213" customFormat="false" ht="13.5" hidden="false" customHeight="false" outlineLevel="0" collapsed="false">
      <c r="E213" s="860"/>
      <c r="F213" s="860"/>
      <c r="G213" s="860"/>
      <c r="H213" s="860"/>
      <c r="I213" s="860"/>
      <c r="Q213" s="860"/>
      <c r="R213" s="860"/>
      <c r="S213" s="860"/>
      <c r="T213" s="860"/>
      <c r="U213" s="860"/>
      <c r="V213" s="860"/>
      <c r="W213" s="860"/>
    </row>
    <row r="214" customFormat="false" ht="13.5" hidden="false" customHeight="false" outlineLevel="0" collapsed="false">
      <c r="E214" s="860"/>
      <c r="F214" s="860"/>
      <c r="G214" s="860"/>
      <c r="H214" s="860"/>
      <c r="I214" s="860"/>
      <c r="Q214" s="860"/>
      <c r="R214" s="860"/>
      <c r="S214" s="860"/>
      <c r="T214" s="860"/>
      <c r="U214" s="860"/>
      <c r="V214" s="860"/>
      <c r="W214" s="860"/>
    </row>
    <row r="215" customFormat="false" ht="13.5" hidden="false" customHeight="false" outlineLevel="0" collapsed="false">
      <c r="E215" s="860"/>
      <c r="F215" s="860"/>
      <c r="G215" s="860"/>
      <c r="H215" s="860"/>
      <c r="I215" s="860"/>
      <c r="Q215" s="860"/>
      <c r="R215" s="860"/>
      <c r="S215" s="860"/>
      <c r="T215" s="860"/>
      <c r="U215" s="860"/>
      <c r="V215" s="860"/>
      <c r="W215" s="860"/>
    </row>
    <row r="216" customFormat="false" ht="13.5" hidden="false" customHeight="false" outlineLevel="0" collapsed="false">
      <c r="E216" s="860"/>
      <c r="F216" s="860"/>
      <c r="G216" s="860"/>
      <c r="H216" s="860"/>
      <c r="I216" s="860"/>
      <c r="Q216" s="860"/>
      <c r="R216" s="860"/>
      <c r="S216" s="860"/>
      <c r="T216" s="860"/>
      <c r="U216" s="860"/>
      <c r="V216" s="860"/>
      <c r="W216" s="860"/>
    </row>
    <row r="217" customFormat="false" ht="13.5" hidden="false" customHeight="false" outlineLevel="0" collapsed="false">
      <c r="E217" s="860"/>
      <c r="F217" s="860"/>
      <c r="G217" s="860"/>
      <c r="H217" s="860"/>
      <c r="I217" s="860"/>
      <c r="Q217" s="860"/>
      <c r="R217" s="860"/>
      <c r="S217" s="860"/>
      <c r="T217" s="860"/>
      <c r="U217" s="860"/>
      <c r="V217" s="860"/>
      <c r="W217" s="860"/>
    </row>
    <row r="218" customFormat="false" ht="13.5" hidden="false" customHeight="false" outlineLevel="0" collapsed="false">
      <c r="E218" s="860"/>
      <c r="F218" s="860"/>
      <c r="G218" s="860"/>
      <c r="H218" s="860"/>
      <c r="I218" s="860"/>
      <c r="Q218" s="860"/>
      <c r="R218" s="860"/>
      <c r="S218" s="860"/>
      <c r="T218" s="860"/>
      <c r="U218" s="860"/>
      <c r="V218" s="860"/>
      <c r="W218" s="860"/>
    </row>
    <row r="219" customFormat="false" ht="13.5" hidden="false" customHeight="false" outlineLevel="0" collapsed="false">
      <c r="E219" s="860"/>
      <c r="F219" s="860"/>
      <c r="G219" s="860"/>
      <c r="H219" s="860"/>
      <c r="I219" s="860"/>
      <c r="Q219" s="860"/>
      <c r="R219" s="860"/>
      <c r="S219" s="860"/>
      <c r="T219" s="860"/>
      <c r="U219" s="860"/>
      <c r="V219" s="860"/>
      <c r="W219" s="860"/>
    </row>
    <row r="220" customFormat="false" ht="13.5" hidden="false" customHeight="false" outlineLevel="0" collapsed="false">
      <c r="E220" s="860"/>
      <c r="F220" s="860"/>
      <c r="G220" s="860"/>
      <c r="H220" s="860"/>
      <c r="I220" s="860"/>
      <c r="Q220" s="860"/>
      <c r="R220" s="860"/>
      <c r="S220" s="860"/>
      <c r="T220" s="860"/>
      <c r="U220" s="860"/>
      <c r="V220" s="860"/>
      <c r="W220" s="860"/>
    </row>
    <row r="221" customFormat="false" ht="13.5" hidden="false" customHeight="false" outlineLevel="0" collapsed="false">
      <c r="E221" s="860"/>
      <c r="F221" s="860"/>
      <c r="G221" s="860"/>
      <c r="H221" s="860"/>
      <c r="I221" s="860"/>
      <c r="Q221" s="860"/>
      <c r="R221" s="860"/>
      <c r="S221" s="860"/>
      <c r="T221" s="860"/>
      <c r="U221" s="860"/>
      <c r="V221" s="860"/>
      <c r="W221" s="860"/>
    </row>
    <row r="222" customFormat="false" ht="13.5" hidden="false" customHeight="false" outlineLevel="0" collapsed="false">
      <c r="E222" s="860"/>
      <c r="F222" s="860"/>
      <c r="G222" s="860"/>
      <c r="H222" s="860"/>
      <c r="I222" s="860"/>
      <c r="Q222" s="860"/>
      <c r="R222" s="860"/>
      <c r="S222" s="860"/>
      <c r="T222" s="860"/>
      <c r="U222" s="860"/>
      <c r="V222" s="860"/>
      <c r="W222" s="860"/>
    </row>
    <row r="223" customFormat="false" ht="13.5" hidden="false" customHeight="false" outlineLevel="0" collapsed="false">
      <c r="E223" s="860"/>
      <c r="F223" s="860"/>
      <c r="G223" s="860"/>
      <c r="H223" s="860"/>
      <c r="I223" s="860"/>
      <c r="Q223" s="860"/>
      <c r="R223" s="860"/>
      <c r="S223" s="860"/>
      <c r="T223" s="860"/>
      <c r="U223" s="860"/>
      <c r="V223" s="860"/>
      <c r="W223" s="860"/>
    </row>
    <row r="224" customFormat="false" ht="13.5" hidden="false" customHeight="false" outlineLevel="0" collapsed="false">
      <c r="E224" s="860"/>
      <c r="F224" s="860"/>
      <c r="G224" s="860"/>
      <c r="H224" s="860"/>
      <c r="I224" s="860"/>
      <c r="Q224" s="860"/>
      <c r="R224" s="860"/>
      <c r="S224" s="860"/>
      <c r="T224" s="860"/>
      <c r="U224" s="860"/>
      <c r="V224" s="860"/>
      <c r="W224" s="860"/>
    </row>
    <row r="225" customFormat="false" ht="13.5" hidden="false" customHeight="false" outlineLevel="0" collapsed="false">
      <c r="E225" s="860"/>
      <c r="F225" s="860"/>
      <c r="G225" s="860"/>
      <c r="H225" s="860"/>
      <c r="I225" s="860"/>
      <c r="Q225" s="860"/>
      <c r="R225" s="860"/>
      <c r="S225" s="860"/>
      <c r="T225" s="860"/>
      <c r="U225" s="860"/>
      <c r="V225" s="860"/>
      <c r="W225" s="860"/>
    </row>
    <row r="226" customFormat="false" ht="13.5" hidden="false" customHeight="false" outlineLevel="0" collapsed="false">
      <c r="E226" s="860"/>
      <c r="F226" s="860"/>
      <c r="G226" s="860"/>
      <c r="H226" s="860"/>
      <c r="I226" s="860"/>
      <c r="Q226" s="860"/>
      <c r="R226" s="860"/>
      <c r="S226" s="860"/>
      <c r="T226" s="860"/>
      <c r="U226" s="860"/>
      <c r="V226" s="860"/>
      <c r="W226" s="860"/>
    </row>
    <row r="227" customFormat="false" ht="13.5" hidden="false" customHeight="false" outlineLevel="0" collapsed="false">
      <c r="E227" s="860"/>
      <c r="F227" s="860"/>
      <c r="G227" s="860"/>
      <c r="H227" s="860"/>
      <c r="I227" s="860"/>
      <c r="Q227" s="860"/>
      <c r="R227" s="860"/>
      <c r="S227" s="860"/>
      <c r="T227" s="860"/>
      <c r="U227" s="860"/>
      <c r="V227" s="860"/>
      <c r="W227" s="860"/>
    </row>
    <row r="228" customFormat="false" ht="13.5" hidden="false" customHeight="false" outlineLevel="0" collapsed="false">
      <c r="E228" s="860"/>
      <c r="F228" s="860"/>
      <c r="G228" s="860"/>
      <c r="H228" s="860"/>
      <c r="I228" s="860"/>
      <c r="Q228" s="860"/>
      <c r="R228" s="860"/>
      <c r="S228" s="860"/>
      <c r="T228" s="860"/>
      <c r="U228" s="860"/>
      <c r="V228" s="860"/>
      <c r="W228" s="860"/>
    </row>
    <row r="229" customFormat="false" ht="13.5" hidden="false" customHeight="false" outlineLevel="0" collapsed="false">
      <c r="E229" s="860"/>
      <c r="F229" s="860"/>
      <c r="G229" s="860"/>
      <c r="H229" s="860"/>
      <c r="I229" s="860"/>
      <c r="Q229" s="860"/>
      <c r="R229" s="860"/>
      <c r="S229" s="860"/>
      <c r="T229" s="860"/>
      <c r="U229" s="860"/>
      <c r="V229" s="860"/>
      <c r="W229" s="860"/>
    </row>
    <row r="230" customFormat="false" ht="13.5" hidden="false" customHeight="false" outlineLevel="0" collapsed="false">
      <c r="E230" s="860"/>
      <c r="F230" s="860"/>
      <c r="G230" s="860"/>
      <c r="H230" s="860"/>
      <c r="I230" s="860"/>
      <c r="Q230" s="860"/>
      <c r="R230" s="860"/>
      <c r="S230" s="860"/>
      <c r="T230" s="860"/>
      <c r="U230" s="860"/>
      <c r="V230" s="860"/>
      <c r="W230" s="860"/>
    </row>
    <row r="231" customFormat="false" ht="13.5" hidden="false" customHeight="false" outlineLevel="0" collapsed="false">
      <c r="E231" s="860"/>
      <c r="F231" s="860"/>
      <c r="G231" s="860"/>
      <c r="H231" s="860"/>
      <c r="I231" s="860"/>
      <c r="Q231" s="860"/>
      <c r="R231" s="860"/>
      <c r="S231" s="860"/>
      <c r="T231" s="860"/>
      <c r="U231" s="860"/>
      <c r="V231" s="860"/>
      <c r="W231" s="860"/>
    </row>
    <row r="232" customFormat="false" ht="13.5" hidden="false" customHeight="false" outlineLevel="0" collapsed="false">
      <c r="E232" s="860"/>
      <c r="F232" s="860"/>
      <c r="G232" s="860"/>
      <c r="H232" s="860"/>
      <c r="I232" s="860"/>
      <c r="Q232" s="860"/>
      <c r="R232" s="860"/>
      <c r="S232" s="860"/>
      <c r="T232" s="860"/>
      <c r="U232" s="860"/>
      <c r="V232" s="860"/>
      <c r="W232" s="860"/>
    </row>
    <row r="233" customFormat="false" ht="13.5" hidden="false" customHeight="false" outlineLevel="0" collapsed="false">
      <c r="E233" s="860"/>
      <c r="F233" s="860"/>
      <c r="G233" s="860"/>
      <c r="H233" s="860"/>
      <c r="I233" s="860"/>
      <c r="Q233" s="860"/>
      <c r="R233" s="860"/>
      <c r="S233" s="860"/>
      <c r="T233" s="860"/>
      <c r="U233" s="860"/>
      <c r="V233" s="860"/>
      <c r="W233" s="860"/>
    </row>
    <row r="234" customFormat="false" ht="13.5" hidden="false" customHeight="false" outlineLevel="0" collapsed="false">
      <c r="E234" s="860"/>
      <c r="F234" s="860"/>
      <c r="G234" s="860"/>
      <c r="H234" s="860"/>
      <c r="I234" s="860"/>
      <c r="Q234" s="860"/>
      <c r="R234" s="860"/>
      <c r="S234" s="860"/>
      <c r="T234" s="860"/>
      <c r="U234" s="860"/>
      <c r="V234" s="860"/>
      <c r="W234" s="860"/>
    </row>
    <row r="235" customFormat="false" ht="13.5" hidden="false" customHeight="false" outlineLevel="0" collapsed="false">
      <c r="E235" s="860"/>
      <c r="F235" s="860"/>
      <c r="G235" s="860"/>
      <c r="H235" s="860"/>
      <c r="I235" s="860"/>
      <c r="Q235" s="860"/>
      <c r="R235" s="860"/>
      <c r="S235" s="860"/>
      <c r="T235" s="860"/>
      <c r="U235" s="860"/>
      <c r="V235" s="860"/>
      <c r="W235" s="860"/>
    </row>
    <row r="236" customFormat="false" ht="13.5" hidden="false" customHeight="false" outlineLevel="0" collapsed="false">
      <c r="E236" s="860"/>
      <c r="F236" s="860"/>
      <c r="G236" s="860"/>
      <c r="H236" s="860"/>
      <c r="I236" s="860"/>
      <c r="Q236" s="860"/>
      <c r="R236" s="860"/>
      <c r="S236" s="860"/>
      <c r="T236" s="860"/>
      <c r="U236" s="860"/>
      <c r="V236" s="860"/>
      <c r="W236" s="860"/>
    </row>
    <row r="237" customFormat="false" ht="13.5" hidden="false" customHeight="false" outlineLevel="0" collapsed="false">
      <c r="E237" s="860"/>
      <c r="F237" s="860"/>
      <c r="G237" s="860"/>
      <c r="H237" s="860"/>
      <c r="I237" s="860"/>
      <c r="Q237" s="860"/>
      <c r="R237" s="860"/>
      <c r="S237" s="860"/>
      <c r="T237" s="860"/>
      <c r="U237" s="860"/>
      <c r="V237" s="860"/>
      <c r="W237" s="860"/>
    </row>
    <row r="238" customFormat="false" ht="13.5" hidden="false" customHeight="false" outlineLevel="0" collapsed="false">
      <c r="E238" s="860"/>
      <c r="F238" s="860"/>
      <c r="G238" s="860"/>
      <c r="H238" s="860"/>
      <c r="I238" s="860"/>
      <c r="Q238" s="860"/>
      <c r="R238" s="860"/>
      <c r="S238" s="860"/>
      <c r="T238" s="860"/>
      <c r="U238" s="860"/>
      <c r="V238" s="860"/>
      <c r="W238" s="860"/>
    </row>
    <row r="239" customFormat="false" ht="13.5" hidden="false" customHeight="false" outlineLevel="0" collapsed="false">
      <c r="E239" s="860"/>
      <c r="F239" s="860"/>
      <c r="G239" s="860"/>
      <c r="H239" s="860"/>
      <c r="I239" s="860"/>
      <c r="Q239" s="860"/>
      <c r="R239" s="860"/>
      <c r="S239" s="860"/>
      <c r="T239" s="860"/>
      <c r="U239" s="860"/>
      <c r="V239" s="860"/>
      <c r="W239" s="860"/>
    </row>
    <row r="240" customFormat="false" ht="13.5" hidden="false" customHeight="false" outlineLevel="0" collapsed="false">
      <c r="E240" s="860"/>
      <c r="F240" s="860"/>
      <c r="G240" s="860"/>
      <c r="H240" s="860"/>
      <c r="I240" s="860"/>
      <c r="Q240" s="860"/>
      <c r="R240" s="860"/>
      <c r="S240" s="860"/>
      <c r="T240" s="860"/>
      <c r="U240" s="860"/>
      <c r="V240" s="860"/>
      <c r="W240" s="860"/>
    </row>
    <row r="241" customFormat="false" ht="13.5" hidden="false" customHeight="false" outlineLevel="0" collapsed="false">
      <c r="E241" s="860"/>
      <c r="F241" s="860"/>
      <c r="G241" s="860"/>
      <c r="H241" s="860"/>
      <c r="I241" s="860"/>
      <c r="Q241" s="860"/>
      <c r="R241" s="860"/>
      <c r="S241" s="860"/>
      <c r="T241" s="860"/>
      <c r="U241" s="860"/>
      <c r="V241" s="860"/>
      <c r="W241" s="860"/>
    </row>
    <row r="242" customFormat="false" ht="13.5" hidden="false" customHeight="false" outlineLevel="0" collapsed="false">
      <c r="E242" s="860"/>
      <c r="F242" s="860"/>
      <c r="G242" s="860"/>
      <c r="H242" s="860"/>
      <c r="I242" s="860"/>
      <c r="Q242" s="860"/>
      <c r="R242" s="860"/>
      <c r="S242" s="860"/>
      <c r="T242" s="860"/>
      <c r="U242" s="860"/>
      <c r="V242" s="860"/>
      <c r="W242" s="860"/>
    </row>
    <row r="243" customFormat="false" ht="13.5" hidden="false" customHeight="false" outlineLevel="0" collapsed="false">
      <c r="E243" s="860"/>
      <c r="F243" s="860"/>
      <c r="G243" s="860"/>
      <c r="H243" s="860"/>
      <c r="I243" s="860"/>
      <c r="Q243" s="860"/>
      <c r="R243" s="860"/>
      <c r="S243" s="860"/>
      <c r="T243" s="860"/>
      <c r="U243" s="860"/>
      <c r="V243" s="860"/>
      <c r="W243" s="860"/>
    </row>
    <row r="244" customFormat="false" ht="13.5" hidden="false" customHeight="false" outlineLevel="0" collapsed="false">
      <c r="E244" s="860"/>
      <c r="F244" s="860"/>
      <c r="G244" s="860"/>
      <c r="H244" s="860"/>
      <c r="I244" s="860"/>
      <c r="Q244" s="860"/>
      <c r="R244" s="860"/>
      <c r="S244" s="860"/>
      <c r="T244" s="860"/>
      <c r="U244" s="860"/>
      <c r="V244" s="860"/>
      <c r="W244" s="860"/>
    </row>
    <row r="245" customFormat="false" ht="13.5" hidden="false" customHeight="false" outlineLevel="0" collapsed="false">
      <c r="E245" s="860"/>
      <c r="F245" s="860"/>
      <c r="G245" s="860"/>
      <c r="H245" s="860"/>
      <c r="I245" s="860"/>
      <c r="Q245" s="860"/>
      <c r="R245" s="860"/>
      <c r="S245" s="860"/>
      <c r="T245" s="860"/>
      <c r="U245" s="860"/>
      <c r="V245" s="860"/>
      <c r="W245" s="860"/>
    </row>
    <row r="246" customFormat="false" ht="13.5" hidden="false" customHeight="false" outlineLevel="0" collapsed="false">
      <c r="E246" s="860"/>
      <c r="F246" s="860"/>
      <c r="G246" s="860"/>
      <c r="H246" s="860"/>
      <c r="I246" s="860"/>
      <c r="Q246" s="860"/>
      <c r="R246" s="860"/>
      <c r="S246" s="860"/>
      <c r="T246" s="860"/>
      <c r="U246" s="860"/>
      <c r="V246" s="860"/>
      <c r="W246" s="860"/>
    </row>
    <row r="247" customFormat="false" ht="13.5" hidden="false" customHeight="false" outlineLevel="0" collapsed="false">
      <c r="E247" s="860"/>
      <c r="F247" s="860"/>
      <c r="G247" s="860"/>
      <c r="H247" s="860"/>
      <c r="I247" s="860"/>
      <c r="Q247" s="860"/>
      <c r="R247" s="860"/>
      <c r="S247" s="860"/>
      <c r="T247" s="860"/>
      <c r="U247" s="860"/>
      <c r="V247" s="860"/>
      <c r="W247" s="860"/>
    </row>
    <row r="248" customFormat="false" ht="13.5" hidden="false" customHeight="false" outlineLevel="0" collapsed="false">
      <c r="E248" s="860"/>
      <c r="F248" s="860"/>
      <c r="G248" s="860"/>
      <c r="H248" s="860"/>
      <c r="I248" s="860"/>
      <c r="Q248" s="860"/>
      <c r="R248" s="860"/>
      <c r="S248" s="860"/>
      <c r="T248" s="860"/>
      <c r="U248" s="860"/>
      <c r="V248" s="860"/>
      <c r="W248" s="860"/>
    </row>
    <row r="249" customFormat="false" ht="13.5" hidden="false" customHeight="false" outlineLevel="0" collapsed="false">
      <c r="E249" s="860"/>
      <c r="F249" s="860"/>
      <c r="G249" s="860"/>
      <c r="H249" s="860"/>
      <c r="I249" s="860"/>
      <c r="Q249" s="860"/>
      <c r="R249" s="860"/>
      <c r="S249" s="860"/>
      <c r="T249" s="860"/>
      <c r="U249" s="860"/>
      <c r="V249" s="860"/>
      <c r="W249" s="860"/>
    </row>
    <row r="250" customFormat="false" ht="13.5" hidden="false" customHeight="false" outlineLevel="0" collapsed="false">
      <c r="E250" s="860"/>
      <c r="F250" s="860"/>
      <c r="G250" s="860"/>
      <c r="H250" s="860"/>
      <c r="I250" s="860"/>
      <c r="Q250" s="860"/>
      <c r="R250" s="860"/>
      <c r="S250" s="860"/>
      <c r="T250" s="860"/>
      <c r="U250" s="860"/>
      <c r="V250" s="860"/>
      <c r="W250" s="860"/>
    </row>
    <row r="251" customFormat="false" ht="13.5" hidden="false" customHeight="false" outlineLevel="0" collapsed="false">
      <c r="E251" s="860"/>
      <c r="F251" s="860"/>
      <c r="G251" s="860"/>
      <c r="H251" s="860"/>
      <c r="I251" s="860"/>
      <c r="Q251" s="860"/>
      <c r="R251" s="860"/>
      <c r="S251" s="860"/>
      <c r="T251" s="860"/>
      <c r="U251" s="860"/>
      <c r="V251" s="860"/>
      <c r="W251" s="860"/>
    </row>
    <row r="252" customFormat="false" ht="13.5" hidden="false" customHeight="false" outlineLevel="0" collapsed="false">
      <c r="E252" s="860"/>
      <c r="F252" s="860"/>
      <c r="G252" s="860"/>
      <c r="H252" s="860"/>
      <c r="I252" s="860"/>
      <c r="Q252" s="860"/>
      <c r="R252" s="860"/>
      <c r="S252" s="860"/>
      <c r="T252" s="860"/>
      <c r="U252" s="860"/>
      <c r="V252" s="860"/>
      <c r="W252" s="860"/>
    </row>
    <row r="253" customFormat="false" ht="13.5" hidden="false" customHeight="false" outlineLevel="0" collapsed="false">
      <c r="E253" s="860"/>
      <c r="F253" s="860"/>
      <c r="G253" s="860"/>
      <c r="H253" s="860"/>
      <c r="I253" s="860"/>
      <c r="Q253" s="860"/>
      <c r="R253" s="860"/>
      <c r="S253" s="860"/>
      <c r="T253" s="860"/>
      <c r="U253" s="860"/>
      <c r="V253" s="860"/>
      <c r="W253" s="860"/>
    </row>
    <row r="254" customFormat="false" ht="13.5" hidden="false" customHeight="false" outlineLevel="0" collapsed="false">
      <c r="E254" s="860"/>
      <c r="F254" s="860"/>
      <c r="G254" s="860"/>
      <c r="H254" s="860"/>
      <c r="I254" s="860"/>
      <c r="Q254" s="860"/>
      <c r="R254" s="860"/>
      <c r="S254" s="860"/>
      <c r="T254" s="860"/>
      <c r="U254" s="860"/>
      <c r="V254" s="860"/>
      <c r="W254" s="860"/>
    </row>
    <row r="255" customFormat="false" ht="13.5" hidden="false" customHeight="false" outlineLevel="0" collapsed="false">
      <c r="E255" s="860"/>
      <c r="F255" s="860"/>
      <c r="G255" s="860"/>
      <c r="H255" s="860"/>
      <c r="I255" s="860"/>
      <c r="Q255" s="860"/>
      <c r="R255" s="860"/>
      <c r="S255" s="860"/>
      <c r="T255" s="860"/>
      <c r="U255" s="860"/>
      <c r="V255" s="860"/>
      <c r="W255" s="860"/>
    </row>
    <row r="256" customFormat="false" ht="13.5" hidden="false" customHeight="false" outlineLevel="0" collapsed="false">
      <c r="E256" s="860"/>
      <c r="F256" s="860"/>
      <c r="G256" s="860"/>
      <c r="H256" s="860"/>
      <c r="I256" s="860"/>
      <c r="Q256" s="860"/>
      <c r="R256" s="860"/>
      <c r="S256" s="860"/>
      <c r="T256" s="860"/>
      <c r="U256" s="860"/>
      <c r="V256" s="860"/>
      <c r="W256" s="860"/>
    </row>
    <row r="257" customFormat="false" ht="13.5" hidden="false" customHeight="false" outlineLevel="0" collapsed="false">
      <c r="E257" s="860"/>
      <c r="F257" s="860"/>
      <c r="G257" s="860"/>
      <c r="H257" s="860"/>
      <c r="I257" s="860"/>
      <c r="Q257" s="860"/>
      <c r="R257" s="860"/>
      <c r="S257" s="860"/>
      <c r="T257" s="860"/>
      <c r="U257" s="860"/>
      <c r="V257" s="860"/>
      <c r="W257" s="860"/>
    </row>
    <row r="258" customFormat="false" ht="13.5" hidden="false" customHeight="false" outlineLevel="0" collapsed="false">
      <c r="E258" s="860"/>
      <c r="F258" s="860"/>
      <c r="G258" s="860"/>
      <c r="H258" s="860"/>
      <c r="I258" s="860"/>
      <c r="Q258" s="860"/>
      <c r="R258" s="860"/>
      <c r="S258" s="860"/>
      <c r="T258" s="860"/>
      <c r="U258" s="860"/>
      <c r="V258" s="860"/>
      <c r="W258" s="860"/>
    </row>
    <row r="259" customFormat="false" ht="13.5" hidden="false" customHeight="false" outlineLevel="0" collapsed="false">
      <c r="E259" s="860"/>
      <c r="F259" s="860"/>
      <c r="G259" s="860"/>
      <c r="H259" s="860"/>
      <c r="I259" s="860"/>
      <c r="Q259" s="860"/>
      <c r="R259" s="860"/>
      <c r="S259" s="860"/>
      <c r="T259" s="860"/>
      <c r="U259" s="860"/>
      <c r="V259" s="860"/>
      <c r="W259" s="860"/>
    </row>
    <row r="260" customFormat="false" ht="13.5" hidden="false" customHeight="false" outlineLevel="0" collapsed="false">
      <c r="E260" s="860"/>
      <c r="F260" s="860"/>
      <c r="G260" s="860"/>
      <c r="H260" s="860"/>
      <c r="I260" s="860"/>
      <c r="Q260" s="860"/>
      <c r="R260" s="860"/>
      <c r="S260" s="860"/>
      <c r="T260" s="860"/>
      <c r="U260" s="860"/>
      <c r="V260" s="860"/>
      <c r="W260" s="860"/>
    </row>
    <row r="261" customFormat="false" ht="13.5" hidden="false" customHeight="false" outlineLevel="0" collapsed="false">
      <c r="E261" s="860"/>
      <c r="F261" s="860"/>
      <c r="G261" s="860"/>
      <c r="H261" s="860"/>
      <c r="I261" s="860"/>
      <c r="Q261" s="860"/>
      <c r="R261" s="860"/>
      <c r="S261" s="860"/>
      <c r="T261" s="860"/>
      <c r="U261" s="860"/>
      <c r="V261" s="860"/>
      <c r="W261" s="860"/>
    </row>
    <row r="262" customFormat="false" ht="13.5" hidden="false" customHeight="false" outlineLevel="0" collapsed="false">
      <c r="E262" s="860"/>
      <c r="F262" s="860"/>
      <c r="G262" s="860"/>
      <c r="H262" s="860"/>
      <c r="I262" s="860"/>
      <c r="Q262" s="860"/>
      <c r="R262" s="860"/>
      <c r="S262" s="860"/>
      <c r="T262" s="860"/>
      <c r="U262" s="860"/>
      <c r="V262" s="860"/>
      <c r="W262" s="860"/>
    </row>
  </sheetData>
  <sheetProtection sheet="true"/>
  <mergeCells count="1">
    <mergeCell ref="B1: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9.12"/>
    <col collapsed="false" customWidth="true" hidden="false" outlineLevel="0" max="2" min="2" style="44" width="34.62"/>
    <col collapsed="false" customWidth="true" hidden="false" outlineLevel="0" max="5" min="3" style="44" width="13.75"/>
    <col collapsed="false" customWidth="true" hidden="false" outlineLevel="0" max="6" min="6" style="46" width="12.86"/>
    <col collapsed="false" customWidth="true" hidden="false" outlineLevel="0" max="7" min="7" style="44" width="12.75"/>
    <col collapsed="false" customWidth="true" hidden="false" outlineLevel="0" max="9" min="8" style="44" width="11.12"/>
    <col collapsed="false" customWidth="false" hidden="false" outlineLevel="0" max="257" min="10" style="44" width="8.99"/>
  </cols>
  <sheetData>
    <row r="1" customFormat="false" ht="15" hidden="false" customHeight="false" outlineLevel="0" collapsed="false">
      <c r="A1" s="47" t="n">
        <f aca="false">Home!D15</f>
        <v>0</v>
      </c>
      <c r="B1" s="861" t="s">
        <v>39</v>
      </c>
      <c r="C1" s="861"/>
    </row>
    <row r="3" customFormat="false" ht="13.5" hidden="false" customHeight="false" outlineLevel="0" collapsed="false">
      <c r="B3" s="44" t="s">
        <v>309</v>
      </c>
    </row>
    <row r="4" customFormat="false" ht="25.5" hidden="false" customHeight="true" outlineLevel="0" collapsed="false">
      <c r="B4" s="66"/>
      <c r="C4" s="62" t="n">
        <f aca="false">Home!D18</f>
        <v>0</v>
      </c>
      <c r="D4" s="62" t="str">
        <f aca="false">Home!E22</f>
        <v/>
      </c>
      <c r="E4" s="862" t="str">
        <f aca="false">Home!E23</f>
        <v/>
      </c>
      <c r="F4" s="199"/>
      <c r="G4" s="863" t="str">
        <f aca="false">"T/B "&amp;D4</f>
        <v>T/B </v>
      </c>
      <c r="H4" s="863" t="str">
        <f aca="false">"T/B "&amp;E4</f>
        <v>T/B </v>
      </c>
      <c r="I4" s="864" t="str">
        <f aca="false">E4&amp;" / "&amp;D4</f>
        <v> / </v>
      </c>
    </row>
    <row r="5" customFormat="false" ht="13.5" hidden="false" customHeight="false" outlineLevel="0" collapsed="false">
      <c r="B5" s="596" t="s">
        <v>65</v>
      </c>
      <c r="C5" s="865" t="n">
        <f aca="false">'Driving force'!C5</f>
        <v>0</v>
      </c>
      <c r="D5" s="866" t="n">
        <f aca="false">'Driving force'!D5</f>
        <v>0</v>
      </c>
      <c r="E5" s="867" t="n">
        <f aca="false">D5</f>
        <v>0</v>
      </c>
      <c r="F5" s="252"/>
      <c r="G5" s="868" t="e">
        <f aca="false">D5/C5</f>
        <v>#DIV/0!</v>
      </c>
      <c r="H5" s="869" t="e">
        <f aca="false">E5/C5</f>
        <v>#DIV/0!</v>
      </c>
      <c r="I5" s="870" t="e">
        <f aca="false">E5/D5</f>
        <v>#DIV/0!</v>
      </c>
    </row>
    <row r="6" customFormat="false" ht="13.5" hidden="false" customHeight="false" outlineLevel="0" collapsed="false">
      <c r="B6" s="596" t="s">
        <v>73</v>
      </c>
      <c r="C6" s="871" t="n">
        <f aca="false">'Driving force'!C12</f>
        <v>0</v>
      </c>
      <c r="D6" s="872" t="e">
        <f aca="false">'Driving force'!D12</f>
        <v>#DIV/0!</v>
      </c>
      <c r="E6" s="873" t="e">
        <f aca="false">D6</f>
        <v>#DIV/0!</v>
      </c>
      <c r="F6" s="252" t="n">
        <f aca="false">'Driving force'!E12</f>
        <v>0</v>
      </c>
      <c r="G6" s="76" t="e">
        <f aca="false">D6/C6</f>
        <v>#DIV/0!</v>
      </c>
      <c r="H6" s="874" t="e">
        <f aca="false">E6/C6</f>
        <v>#DIV/0!</v>
      </c>
      <c r="I6" s="875" t="e">
        <f aca="false">E6/D6</f>
        <v>#DIV/0!</v>
      </c>
    </row>
    <row r="7" customFormat="false" ht="13.5" hidden="false" customHeight="false" outlineLevel="0" collapsed="false">
      <c r="B7" s="596" t="s">
        <v>310</v>
      </c>
      <c r="C7" s="871"/>
      <c r="D7" s="872"/>
      <c r="E7" s="873"/>
      <c r="F7" s="252" t="n">
        <f aca="false">F6</f>
        <v>0</v>
      </c>
      <c r="G7" s="76"/>
      <c r="H7" s="874"/>
      <c r="I7" s="875"/>
    </row>
    <row r="8" customFormat="false" ht="13.5" hidden="false" customHeight="false" outlineLevel="0" collapsed="false">
      <c r="B8" s="508" t="s">
        <v>311</v>
      </c>
      <c r="C8" s="871" t="n">
        <f aca="false">'Driving force'!C20</f>
        <v>0</v>
      </c>
      <c r="D8" s="872" t="e">
        <f aca="false">'Driving force'!E20</f>
        <v>#DIV/0!</v>
      </c>
      <c r="E8" s="873" t="e">
        <f aca="false">D8</f>
        <v>#DIV/0!</v>
      </c>
      <c r="F8" s="252" t="n">
        <f aca="false">F7</f>
        <v>0</v>
      </c>
      <c r="G8" s="76" t="e">
        <f aca="false">D8/C8</f>
        <v>#DIV/0!</v>
      </c>
      <c r="H8" s="874" t="e">
        <f aca="false">E8/C8</f>
        <v>#DIV/0!</v>
      </c>
      <c r="I8" s="875" t="e">
        <f aca="false">E8/D8</f>
        <v>#DIV/0!</v>
      </c>
    </row>
    <row r="9" customFormat="false" ht="13.5" hidden="false" customHeight="false" outlineLevel="0" collapsed="false">
      <c r="B9" s="508" t="s">
        <v>312</v>
      </c>
      <c r="C9" s="871" t="n">
        <f aca="false">SUM('Driving force'!C21:C24)</f>
        <v>0</v>
      </c>
      <c r="D9" s="872" t="e">
        <f aca="false">SUM('Driving force'!E21:E24)</f>
        <v>#DIV/0!</v>
      </c>
      <c r="E9" s="873" t="e">
        <f aca="false">D9</f>
        <v>#DIV/0!</v>
      </c>
      <c r="F9" s="252" t="n">
        <f aca="false">F8</f>
        <v>0</v>
      </c>
      <c r="G9" s="76" t="e">
        <f aca="false">D9/C9</f>
        <v>#DIV/0!</v>
      </c>
      <c r="H9" s="874" t="e">
        <f aca="false">E9/C9</f>
        <v>#DIV/0!</v>
      </c>
      <c r="I9" s="875" t="e">
        <f aca="false">E9/D9</f>
        <v>#DIV/0!</v>
      </c>
    </row>
    <row r="10" customFormat="false" ht="13.5" hidden="false" customHeight="false" outlineLevel="0" collapsed="false">
      <c r="B10" s="508" t="s">
        <v>313</v>
      </c>
      <c r="C10" s="871" t="n">
        <f aca="false">SUM('Driving force'!C25)</f>
        <v>0</v>
      </c>
      <c r="D10" s="872" t="e">
        <f aca="false">SUM('Driving force'!E25)</f>
        <v>#DIV/0!</v>
      </c>
      <c r="E10" s="873" t="e">
        <f aca="false">D10</f>
        <v>#DIV/0!</v>
      </c>
      <c r="F10" s="252" t="n">
        <f aca="false">F9</f>
        <v>0</v>
      </c>
      <c r="G10" s="76" t="e">
        <f aca="false">D10/C10</f>
        <v>#DIV/0!</v>
      </c>
      <c r="H10" s="874" t="e">
        <f aca="false">E10/C10</f>
        <v>#DIV/0!</v>
      </c>
      <c r="I10" s="875" t="e">
        <f aca="false">E10/D10</f>
        <v>#DIV/0!</v>
      </c>
    </row>
    <row r="11" customFormat="false" ht="13.5" hidden="false" customHeight="false" outlineLevel="0" collapsed="false">
      <c r="B11" s="538" t="s">
        <v>314</v>
      </c>
      <c r="C11" s="871" t="n">
        <f aca="false">'Driving force'!C48</f>
        <v>0</v>
      </c>
      <c r="D11" s="872" t="n">
        <f aca="false">'Driving force'!D48</f>
        <v>0</v>
      </c>
      <c r="E11" s="873" t="n">
        <f aca="false">'Driving force'!E48</f>
        <v>0</v>
      </c>
      <c r="F11" s="252" t="str">
        <f aca="false">'Driving force'!F44</f>
        <v>Mill.pass-</v>
      </c>
      <c r="G11" s="76" t="e">
        <f aca="false">D11/C11</f>
        <v>#DIV/0!</v>
      </c>
      <c r="H11" s="874" t="e">
        <f aca="false">E11/C11</f>
        <v>#DIV/0!</v>
      </c>
      <c r="I11" s="875" t="e">
        <f aca="false">E11/D11</f>
        <v>#DIV/0!</v>
      </c>
    </row>
    <row r="12" customFormat="false" ht="13.5" hidden="false" customHeight="false" outlineLevel="0" collapsed="false">
      <c r="B12" s="538" t="s">
        <v>108</v>
      </c>
      <c r="C12" s="871" t="n">
        <f aca="false">'Driving force'!C68</f>
        <v>0</v>
      </c>
      <c r="D12" s="872" t="e">
        <f aca="false">'Driving force'!D68</f>
        <v>#DIV/0!</v>
      </c>
      <c r="E12" s="873" t="e">
        <f aca="false">'Driving force'!E68</f>
        <v>#DIV/0!</v>
      </c>
      <c r="F12" s="252" t="str">
        <f aca="false">'Driving force'!F65</f>
        <v>Mill.-</v>
      </c>
      <c r="G12" s="76" t="e">
        <f aca="false">D12/C12</f>
        <v>#DIV/0!</v>
      </c>
      <c r="H12" s="874" t="e">
        <f aca="false">E12/C12</f>
        <v>#DIV/0!</v>
      </c>
      <c r="I12" s="875" t="e">
        <f aca="false">E12/D12</f>
        <v>#DIV/0!</v>
      </c>
    </row>
    <row r="13" customFormat="false" ht="13.5" hidden="false" customHeight="false" outlineLevel="0" collapsed="false">
      <c r="B13" s="78" t="str">
        <f aca="false">'Driving force'!B70</f>
        <v>Floor area of commercial buildings</v>
      </c>
      <c r="C13" s="876" t="n">
        <f aca="false">'Driving force'!C73</f>
        <v>0</v>
      </c>
      <c r="D13" s="877" t="e">
        <f aca="false">'Driving force'!D73</f>
        <v>#DIV/0!</v>
      </c>
      <c r="E13" s="878" t="e">
        <f aca="false">D13</f>
        <v>#DIV/0!</v>
      </c>
      <c r="F13" s="214" t="n">
        <f aca="false">'Driving force'!E73</f>
        <v>0</v>
      </c>
      <c r="G13" s="879" t="e">
        <f aca="false">D13/C13</f>
        <v>#DIV/0!</v>
      </c>
      <c r="H13" s="880" t="e">
        <f aca="false">E13/C13</f>
        <v>#DIV/0!</v>
      </c>
      <c r="I13" s="881" t="e">
        <f aca="false">E13/D13</f>
        <v>#DIV/0!</v>
      </c>
    </row>
    <row r="15" customFormat="false" ht="13.5" hidden="false" customHeight="false" outlineLevel="0" collapsed="false">
      <c r="B15" s="45" t="s">
        <v>112</v>
      </c>
    </row>
    <row r="16" customFormat="false" ht="13.5" hidden="false" customHeight="false" outlineLevel="0" collapsed="false">
      <c r="B16" s="66"/>
      <c r="C16" s="882" t="n">
        <f aca="false">C4</f>
        <v>0</v>
      </c>
      <c r="D16" s="882" t="str">
        <f aca="false">D4</f>
        <v/>
      </c>
      <c r="E16" s="883" t="str">
        <f aca="false">E4</f>
        <v/>
      </c>
      <c r="F16" s="199"/>
      <c r="G16" s="863" t="str">
        <f aca="false">"T/B "&amp;D16</f>
        <v>T/B </v>
      </c>
      <c r="H16" s="863" t="str">
        <f aca="false">"T/B "&amp;E16</f>
        <v>T/B </v>
      </c>
      <c r="I16" s="864" t="str">
        <f aca="false">E16&amp;" / "&amp;D16</f>
        <v> / </v>
      </c>
    </row>
    <row r="17" customFormat="false" ht="13.5" hidden="false" customHeight="false" outlineLevel="0" collapsed="false">
      <c r="B17" s="135" t="str">
        <f aca="false">Energy!B115</f>
        <v>Residencial</v>
      </c>
      <c r="C17" s="884" t="n">
        <f aca="false">Energy!L115</f>
        <v>0</v>
      </c>
      <c r="D17" s="884" t="n">
        <f aca="false">Energy!U115</f>
        <v>0</v>
      </c>
      <c r="E17" s="885" t="n">
        <f aca="false">Energy!AD115</f>
        <v>0</v>
      </c>
      <c r="F17" s="886" t="n">
        <f aca="false">Energy!AE115</f>
        <v>0</v>
      </c>
      <c r="G17" s="868" t="e">
        <f aca="false">D17/C17</f>
        <v>#DIV/0!</v>
      </c>
      <c r="H17" s="869" t="e">
        <f aca="false">E17/C17</f>
        <v>#DIV/0!</v>
      </c>
      <c r="I17" s="870" t="e">
        <f aca="false">E17/D17</f>
        <v>#DIV/0!</v>
      </c>
    </row>
    <row r="18" customFormat="false" ht="13.5" hidden="false" customHeight="false" outlineLevel="0" collapsed="false">
      <c r="B18" s="135" t="str">
        <f aca="false">Energy!B116</f>
        <v>Commercial</v>
      </c>
      <c r="C18" s="884" t="n">
        <f aca="false">Energy!L116</f>
        <v>0</v>
      </c>
      <c r="D18" s="884" t="n">
        <f aca="false">Energy!U116</f>
        <v>0</v>
      </c>
      <c r="E18" s="885" t="n">
        <f aca="false">Energy!AD116</f>
        <v>0</v>
      </c>
      <c r="F18" s="252" t="n">
        <f aca="false">F17</f>
        <v>0</v>
      </c>
      <c r="G18" s="76" t="e">
        <f aca="false">D18/C18</f>
        <v>#DIV/0!</v>
      </c>
      <c r="H18" s="874" t="e">
        <f aca="false">E18/C18</f>
        <v>#DIV/0!</v>
      </c>
      <c r="I18" s="875" t="e">
        <f aca="false">E18/D18</f>
        <v>#DIV/0!</v>
      </c>
    </row>
    <row r="19" customFormat="false" ht="13.5" hidden="false" customHeight="false" outlineLevel="0" collapsed="false">
      <c r="B19" s="135" t="str">
        <f aca="false">Energy!B117</f>
        <v>Industry</v>
      </c>
      <c r="C19" s="884" t="n">
        <f aca="false">Energy!L117</f>
        <v>0</v>
      </c>
      <c r="D19" s="884" t="n">
        <f aca="false">Energy!U117</f>
        <v>0</v>
      </c>
      <c r="E19" s="885" t="n">
        <f aca="false">Energy!AD117</f>
        <v>0</v>
      </c>
      <c r="F19" s="252" t="n">
        <f aca="false">F18</f>
        <v>0</v>
      </c>
      <c r="G19" s="76" t="e">
        <f aca="false">D19/C19</f>
        <v>#DIV/0!</v>
      </c>
      <c r="H19" s="874" t="e">
        <f aca="false">E19/C19</f>
        <v>#DIV/0!</v>
      </c>
      <c r="I19" s="875" t="e">
        <f aca="false">E19/D19</f>
        <v>#DIV/0!</v>
      </c>
    </row>
    <row r="20" customFormat="false" ht="13.5" hidden="false" customHeight="false" outlineLevel="0" collapsed="false">
      <c r="B20" s="135" t="str">
        <f aca="false">Energy!B118</f>
        <v>Passenger Transport</v>
      </c>
      <c r="C20" s="884" t="n">
        <f aca="false">Energy!L118</f>
        <v>0</v>
      </c>
      <c r="D20" s="884" t="n">
        <f aca="false">Energy!U118</f>
        <v>0</v>
      </c>
      <c r="E20" s="885" t="n">
        <f aca="false">Energy!AD118</f>
        <v>0</v>
      </c>
      <c r="F20" s="252" t="n">
        <f aca="false">F19</f>
        <v>0</v>
      </c>
      <c r="G20" s="76" t="e">
        <f aca="false">D20/C20</f>
        <v>#DIV/0!</v>
      </c>
      <c r="H20" s="874" t="e">
        <f aca="false">E20/C20</f>
        <v>#DIV/0!</v>
      </c>
      <c r="I20" s="875" t="e">
        <f aca="false">E20/D20</f>
        <v>#DIV/0!</v>
      </c>
    </row>
    <row r="21" customFormat="false" ht="13.5" hidden="false" customHeight="false" outlineLevel="0" collapsed="false">
      <c r="B21" s="135" t="str">
        <f aca="false">Energy!B119</f>
        <v>Freight transport</v>
      </c>
      <c r="C21" s="884" t="n">
        <f aca="false">Energy!L119</f>
        <v>0</v>
      </c>
      <c r="D21" s="884" t="n">
        <f aca="false">Energy!U119</f>
        <v>0</v>
      </c>
      <c r="E21" s="885" t="e">
        <f aca="false">Energy!AD119</f>
        <v>#VALUE!</v>
      </c>
      <c r="F21" s="252" t="n">
        <f aca="false">F20</f>
        <v>0</v>
      </c>
      <c r="G21" s="76" t="e">
        <f aca="false">D21/C21</f>
        <v>#DIV/0!</v>
      </c>
      <c r="H21" s="874" t="e">
        <f aca="false">E21/C21</f>
        <v>#VALUE!</v>
      </c>
      <c r="I21" s="881" t="e">
        <f aca="false">E21/D21</f>
        <v>#VALUE!</v>
      </c>
    </row>
    <row r="22" customFormat="false" ht="13.5" hidden="false" customHeight="false" outlineLevel="0" collapsed="false">
      <c r="B22" s="66" t="s">
        <v>140</v>
      </c>
      <c r="C22" s="887" t="n">
        <f aca="false">SUM(C17:C21)</f>
        <v>0</v>
      </c>
      <c r="D22" s="887" t="n">
        <f aca="false">SUM(D17:D21)</f>
        <v>0</v>
      </c>
      <c r="E22" s="888" t="e">
        <f aca="false">SUM(E17:E21)</f>
        <v>#VALUE!</v>
      </c>
      <c r="F22" s="199"/>
      <c r="G22" s="889" t="e">
        <f aca="false">D22/C22</f>
        <v>#DIV/0!</v>
      </c>
      <c r="H22" s="890" t="e">
        <f aca="false">E22/C22</f>
        <v>#VALUE!</v>
      </c>
      <c r="I22" s="870" t="e">
        <f aca="false">E22/D22</f>
        <v>#VALUE!</v>
      </c>
    </row>
    <row r="23" customFormat="false" ht="13.5" hidden="false" customHeight="false" outlineLevel="0" collapsed="false">
      <c r="C23" s="891"/>
      <c r="D23" s="891"/>
      <c r="E23" s="891"/>
      <c r="F23" s="892"/>
      <c r="G23" s="893"/>
      <c r="H23" s="893"/>
      <c r="I23" s="893"/>
    </row>
    <row r="24" customFormat="false" ht="13.5" hidden="false" customHeight="false" outlineLevel="0" collapsed="false">
      <c r="B24" s="45" t="s">
        <v>141</v>
      </c>
      <c r="F24" s="363"/>
      <c r="G24" s="894"/>
      <c r="H24" s="894"/>
      <c r="I24" s="894"/>
    </row>
    <row r="25" customFormat="false" ht="13.5" hidden="false" customHeight="false" outlineLevel="0" collapsed="false">
      <c r="B25" s="66"/>
      <c r="C25" s="882" t="n">
        <f aca="false">C16</f>
        <v>0</v>
      </c>
      <c r="D25" s="882" t="str">
        <f aca="false">D16</f>
        <v/>
      </c>
      <c r="E25" s="882" t="str">
        <f aca="false">E16</f>
        <v/>
      </c>
      <c r="F25" s="199"/>
      <c r="G25" s="863" t="str">
        <f aca="false">"T/B "&amp;D25</f>
        <v>T/B </v>
      </c>
      <c r="H25" s="863" t="str">
        <f aca="false">"T/B "&amp;E25</f>
        <v>T/B </v>
      </c>
      <c r="I25" s="864" t="str">
        <f aca="false">E25&amp;" / "&amp;D25</f>
        <v> / </v>
      </c>
    </row>
    <row r="26" customFormat="false" ht="13.5" hidden="false" customHeight="false" outlineLevel="0" collapsed="false">
      <c r="B26" s="135" t="str">
        <f aca="false">Energy!B115</f>
        <v>Residencial</v>
      </c>
      <c r="C26" s="884" t="e">
        <f aca="false">Energy!L125</f>
        <v>#DIV/0!</v>
      </c>
      <c r="D26" s="884" t="e">
        <f aca="false">Energy!U125</f>
        <v>#DIV/0!</v>
      </c>
      <c r="E26" s="885" t="e">
        <f aca="false">Energy!AD125</f>
        <v>#DIV/0!</v>
      </c>
      <c r="F26" s="252" t="n">
        <f aca="false">Home!D31</f>
        <v>0</v>
      </c>
      <c r="G26" s="868" t="e">
        <f aca="false">D26/C26</f>
        <v>#DIV/0!</v>
      </c>
      <c r="H26" s="869" t="e">
        <f aca="false">E26/C26</f>
        <v>#DIV/0!</v>
      </c>
      <c r="I26" s="870" t="e">
        <f aca="false">E26/D26</f>
        <v>#DIV/0!</v>
      </c>
    </row>
    <row r="27" customFormat="false" ht="13.5" hidden="false" customHeight="false" outlineLevel="0" collapsed="false">
      <c r="B27" s="135" t="str">
        <f aca="false">Energy!B116</f>
        <v>Commercial</v>
      </c>
      <c r="C27" s="884" t="e">
        <f aca="false">Energy!L126</f>
        <v>#DIV/0!</v>
      </c>
      <c r="D27" s="884" t="e">
        <f aca="false">Energy!U126</f>
        <v>#DIV/0!</v>
      </c>
      <c r="E27" s="885" t="e">
        <f aca="false">Energy!AD126</f>
        <v>#DIV/0!</v>
      </c>
      <c r="F27" s="252" t="n">
        <f aca="false">F26</f>
        <v>0</v>
      </c>
      <c r="G27" s="76" t="e">
        <f aca="false">D27/C27</f>
        <v>#DIV/0!</v>
      </c>
      <c r="H27" s="874" t="e">
        <f aca="false">E27/C27</f>
        <v>#DIV/0!</v>
      </c>
      <c r="I27" s="875" t="e">
        <f aca="false">E27/D27</f>
        <v>#DIV/0!</v>
      </c>
    </row>
    <row r="28" customFormat="false" ht="13.5" hidden="false" customHeight="false" outlineLevel="0" collapsed="false">
      <c r="B28" s="135" t="str">
        <f aca="false">Energy!B117</f>
        <v>Industry</v>
      </c>
      <c r="C28" s="884" t="e">
        <f aca="false">Energy!L127</f>
        <v>#DIV/0!</v>
      </c>
      <c r="D28" s="884" t="e">
        <f aca="false">Energy!U127</f>
        <v>#DIV/0!</v>
      </c>
      <c r="E28" s="885" t="e">
        <f aca="false">Energy!AD127</f>
        <v>#DIV/0!</v>
      </c>
      <c r="F28" s="252" t="n">
        <f aca="false">F27</f>
        <v>0</v>
      </c>
      <c r="G28" s="76" t="e">
        <f aca="false">D28/C28</f>
        <v>#DIV/0!</v>
      </c>
      <c r="H28" s="874" t="e">
        <f aca="false">E28/C28</f>
        <v>#DIV/0!</v>
      </c>
      <c r="I28" s="875" t="e">
        <f aca="false">E28/D28</f>
        <v>#DIV/0!</v>
      </c>
    </row>
    <row r="29" customFormat="false" ht="13.5" hidden="false" customHeight="false" outlineLevel="0" collapsed="false">
      <c r="B29" s="135" t="str">
        <f aca="false">Energy!B118</f>
        <v>Passenger Transport</v>
      </c>
      <c r="C29" s="884" t="e">
        <f aca="false">Energy!L128</f>
        <v>#DIV/0!</v>
      </c>
      <c r="D29" s="884" t="e">
        <f aca="false">Energy!U128</f>
        <v>#DIV/0!</v>
      </c>
      <c r="E29" s="885" t="e">
        <f aca="false">Energy!AD128</f>
        <v>#DIV/0!</v>
      </c>
      <c r="F29" s="252" t="n">
        <f aca="false">F28</f>
        <v>0</v>
      </c>
      <c r="G29" s="76" t="e">
        <f aca="false">D29/C29</f>
        <v>#DIV/0!</v>
      </c>
      <c r="H29" s="874" t="e">
        <f aca="false">E29/C29</f>
        <v>#DIV/0!</v>
      </c>
      <c r="I29" s="875" t="e">
        <f aca="false">E29/D29</f>
        <v>#DIV/0!</v>
      </c>
    </row>
    <row r="30" customFormat="false" ht="13.5" hidden="false" customHeight="false" outlineLevel="0" collapsed="false">
      <c r="B30" s="135" t="str">
        <f aca="false">Energy!B119</f>
        <v>Freight transport</v>
      </c>
      <c r="C30" s="884" t="e">
        <f aca="false">Energy!L129</f>
        <v>#DIV/0!</v>
      </c>
      <c r="D30" s="884" t="e">
        <f aca="false">Energy!U129</f>
        <v>#DIV/0!</v>
      </c>
      <c r="E30" s="885" t="e">
        <f aca="false">Energy!AD129</f>
        <v>#VALUE!</v>
      </c>
      <c r="F30" s="252" t="n">
        <f aca="false">F29</f>
        <v>0</v>
      </c>
      <c r="G30" s="76" t="e">
        <f aca="false">D30/C30</f>
        <v>#DIV/0!</v>
      </c>
      <c r="H30" s="874" t="e">
        <f aca="false">E30/C30</f>
        <v>#VALUE!</v>
      </c>
      <c r="I30" s="875" t="e">
        <f aca="false">E30/D30</f>
        <v>#VALUE!</v>
      </c>
    </row>
    <row r="31" customFormat="false" ht="13.5" hidden="false" customHeight="false" outlineLevel="0" collapsed="false">
      <c r="B31" s="75" t="s">
        <v>315</v>
      </c>
      <c r="C31" s="895"/>
      <c r="D31" s="895"/>
      <c r="E31" s="896" t="n">
        <f aca="false">'LCM (Sink)'!C9*(-1)</f>
        <v>-0</v>
      </c>
      <c r="F31" s="214"/>
      <c r="G31" s="879"/>
      <c r="H31" s="880"/>
      <c r="I31" s="881"/>
    </row>
    <row r="32" customFormat="false" ht="13.5" hidden="false" customHeight="false" outlineLevel="0" collapsed="false">
      <c r="B32" s="75" t="s">
        <v>140</v>
      </c>
      <c r="C32" s="895" t="e">
        <f aca="false">SUM(C26:C30)</f>
        <v>#DIV/0!</v>
      </c>
      <c r="D32" s="895" t="e">
        <f aca="false">SUM(D26:D30)</f>
        <v>#DIV/0!</v>
      </c>
      <c r="E32" s="897" t="e">
        <f aca="false">SUM(E26:E31)</f>
        <v>#DIV/0!</v>
      </c>
      <c r="F32" s="199"/>
      <c r="G32" s="889" t="e">
        <f aca="false">D32/C32</f>
        <v>#DIV/0!</v>
      </c>
      <c r="H32" s="890" t="e">
        <f aca="false">E32/C32</f>
        <v>#DIV/0!</v>
      </c>
      <c r="I32" s="898" t="e">
        <f aca="false">E32/D32</f>
        <v>#DIV/0!</v>
      </c>
    </row>
    <row r="33" customFormat="false" ht="13.5" hidden="false" customHeight="false" outlineLevel="0" collapsed="false">
      <c r="B33" s="75" t="s">
        <v>316</v>
      </c>
      <c r="C33" s="899" t="e">
        <f aca="false">C32/C6</f>
        <v>#DIV/0!</v>
      </c>
      <c r="D33" s="899" t="e">
        <f aca="false">D32/D6</f>
        <v>#DIV/0!</v>
      </c>
      <c r="E33" s="900" t="e">
        <f aca="false">E32/E6</f>
        <v>#DIV/0!</v>
      </c>
      <c r="F33" s="199" t="str">
        <f aca="false">F30&amp;"/"&amp;F6</f>
        <v>0/0</v>
      </c>
      <c r="G33" s="889" t="e">
        <f aca="false">D33/C33</f>
        <v>#DIV/0!</v>
      </c>
      <c r="H33" s="890" t="e">
        <f aca="false">E33/C33</f>
        <v>#DIV/0!</v>
      </c>
      <c r="I33" s="898" t="e">
        <f aca="false">E33/D33</f>
        <v>#DIV/0!</v>
      </c>
    </row>
    <row r="35" customFormat="false" ht="13.5" hidden="false" customHeight="false" outlineLevel="0" collapsed="false">
      <c r="B35" s="44" t="s">
        <v>317</v>
      </c>
    </row>
    <row r="36" customFormat="false" ht="13.5" hidden="false" customHeight="false" outlineLevel="0" collapsed="false">
      <c r="B36" s="66"/>
      <c r="C36" s="882" t="n">
        <f aca="false">C25</f>
        <v>0</v>
      </c>
      <c r="D36" s="882" t="str">
        <f aca="false">D25</f>
        <v/>
      </c>
      <c r="E36" s="882" t="str">
        <f aca="false">E25</f>
        <v/>
      </c>
      <c r="F36" s="199"/>
      <c r="G36" s="863" t="str">
        <f aca="false">"T/B "&amp;D36</f>
        <v>T/B </v>
      </c>
      <c r="H36" s="863" t="str">
        <f aca="false">"T/B "&amp;E36</f>
        <v>T/B </v>
      </c>
      <c r="I36" s="864" t="str">
        <f aca="false">E36&amp;" / "&amp;D36</f>
        <v> / </v>
      </c>
    </row>
    <row r="37" customFormat="false" ht="13.5" hidden="false" customHeight="false" outlineLevel="0" collapsed="false">
      <c r="B37" s="135" t="str">
        <f aca="false">Home!D34</f>
        <v>Coal(ccs)</v>
      </c>
      <c r="C37" s="884" t="n">
        <v>0</v>
      </c>
      <c r="D37" s="884" t="n">
        <v>0</v>
      </c>
      <c r="E37" s="885" t="n">
        <f aca="false">'Power supply'!U21</f>
        <v>0</v>
      </c>
      <c r="F37" s="252" t="n">
        <f aca="false">F38</f>
        <v>0</v>
      </c>
      <c r="G37" s="868" t="n">
        <f aca="false">IF(AND(C37=0,D37=0),1,D37/C37)</f>
        <v>1</v>
      </c>
      <c r="H37" s="869" t="n">
        <f aca="false">IF(AND(C37=0,E37=0),1,E37/C37)</f>
        <v>1</v>
      </c>
      <c r="I37" s="870" t="n">
        <f aca="false">IF(AND(D37=0,E37=0),1,E37/D37)</f>
        <v>1</v>
      </c>
    </row>
    <row r="38" customFormat="false" ht="13.5" hidden="false" customHeight="false" outlineLevel="0" collapsed="false">
      <c r="B38" s="135" t="str">
        <f aca="false">Home!E34</f>
        <v>Coal</v>
      </c>
      <c r="C38" s="884" t="n">
        <f aca="false">Energy!D120+'Power supply'!C21</f>
        <v>0</v>
      </c>
      <c r="D38" s="884" t="n">
        <f aca="false">Energy!M120+'Power supply'!L21</f>
        <v>0</v>
      </c>
      <c r="E38" s="885" t="n">
        <f aca="false">Energy!V120+'Power supply'!V21</f>
        <v>0</v>
      </c>
      <c r="F38" s="252" t="n">
        <f aca="false">Home!D27</f>
        <v>0</v>
      </c>
      <c r="G38" s="76" t="e">
        <f aca="false">D38/C38</f>
        <v>#DIV/0!</v>
      </c>
      <c r="H38" s="874" t="e">
        <f aca="false">E38/C38</f>
        <v>#DIV/0!</v>
      </c>
      <c r="I38" s="875" t="e">
        <f aca="false">E38/D38</f>
        <v>#DIV/0!</v>
      </c>
    </row>
    <row r="39" customFormat="false" ht="13.5" hidden="false" customHeight="false" outlineLevel="0" collapsed="false">
      <c r="B39" s="135" t="str">
        <f aca="false">Home!F34</f>
        <v>Oil</v>
      </c>
      <c r="C39" s="884" t="n">
        <f aca="false">Energy!E120+'Power supply'!D21</f>
        <v>0</v>
      </c>
      <c r="D39" s="884" t="n">
        <f aca="false">Energy!N120+'Power supply'!M21</f>
        <v>0</v>
      </c>
      <c r="E39" s="885" t="e">
        <f aca="false">Energy!W120+'Power supply'!W21</f>
        <v>#VALUE!</v>
      </c>
      <c r="F39" s="252" t="n">
        <f aca="false">F38</f>
        <v>0</v>
      </c>
      <c r="G39" s="76" t="e">
        <f aca="false">D39/C39</f>
        <v>#DIV/0!</v>
      </c>
      <c r="H39" s="874" t="e">
        <f aca="false">E39/C39</f>
        <v>#VALUE!</v>
      </c>
      <c r="I39" s="875" t="e">
        <f aca="false">E39/D39</f>
        <v>#VALUE!</v>
      </c>
    </row>
    <row r="40" customFormat="false" ht="13.5" hidden="false" customHeight="false" outlineLevel="0" collapsed="false">
      <c r="B40" s="135" t="str">
        <f aca="false">Home!G34</f>
        <v>Natural gas</v>
      </c>
      <c r="C40" s="884" t="n">
        <f aca="false">Energy!F120+'Power supply'!E21</f>
        <v>0</v>
      </c>
      <c r="D40" s="884" t="n">
        <f aca="false">Energy!O120+'Power supply'!N21</f>
        <v>0</v>
      </c>
      <c r="E40" s="885" t="n">
        <f aca="false">Energy!X120+'Power supply'!X21</f>
        <v>0</v>
      </c>
      <c r="F40" s="252" t="n">
        <f aca="false">F39</f>
        <v>0</v>
      </c>
      <c r="G40" s="76" t="e">
        <f aca="false">D40/C40</f>
        <v>#DIV/0!</v>
      </c>
      <c r="H40" s="874" t="e">
        <f aca="false">E40/C40</f>
        <v>#DIV/0!</v>
      </c>
      <c r="I40" s="875" t="e">
        <f aca="false">E40/D40</f>
        <v>#DIV/0!</v>
      </c>
    </row>
    <row r="41" customFormat="false" ht="13.5" hidden="false" customHeight="false" outlineLevel="0" collapsed="false">
      <c r="B41" s="135" t="str">
        <f aca="false">Home!H34</f>
        <v>Nuclear</v>
      </c>
      <c r="C41" s="884" t="n">
        <f aca="false">Energy!G120+'Power supply'!F21</f>
        <v>0</v>
      </c>
      <c r="D41" s="884" t="n">
        <f aca="false">Energy!P120+'Power supply'!O21</f>
        <v>0</v>
      </c>
      <c r="E41" s="885" t="n">
        <f aca="false">Energy!Y120+'Power supply'!Y21</f>
        <v>0</v>
      </c>
      <c r="F41" s="252" t="n">
        <f aca="false">F40</f>
        <v>0</v>
      </c>
      <c r="G41" s="76" t="e">
        <f aca="false">D41/C41</f>
        <v>#DIV/0!</v>
      </c>
      <c r="H41" s="874" t="e">
        <f aca="false">E41/C41</f>
        <v>#DIV/0!</v>
      </c>
      <c r="I41" s="875" t="e">
        <f aca="false">E41/D41</f>
        <v>#DIV/0!</v>
      </c>
    </row>
    <row r="42" customFormat="false" ht="13.5" hidden="false" customHeight="false" outlineLevel="0" collapsed="false">
      <c r="B42" s="135" t="str">
        <f aca="false">Home!I34</f>
        <v>Hydropower</v>
      </c>
      <c r="C42" s="884" t="n">
        <f aca="false">Energy!H120+'Power supply'!G21</f>
        <v>0</v>
      </c>
      <c r="D42" s="884" t="n">
        <f aca="false">Energy!Q120+'Power supply'!P21</f>
        <v>0</v>
      </c>
      <c r="E42" s="885" t="n">
        <f aca="false">Energy!Z120+'Power supply'!Z21</f>
        <v>0</v>
      </c>
      <c r="F42" s="252" t="n">
        <f aca="false">F41</f>
        <v>0</v>
      </c>
      <c r="G42" s="76" t="e">
        <f aca="false">D42/C42</f>
        <v>#DIV/0!</v>
      </c>
      <c r="H42" s="874" t="e">
        <f aca="false">E42/C42</f>
        <v>#DIV/0!</v>
      </c>
      <c r="I42" s="875" t="e">
        <f aca="false">E42/D42</f>
        <v>#DIV/0!</v>
      </c>
    </row>
    <row r="43" customFormat="false" ht="13.5" hidden="false" customHeight="false" outlineLevel="0" collapsed="false">
      <c r="B43" s="75" t="str">
        <f aca="false">Home!J34</f>
        <v>Biomass</v>
      </c>
      <c r="C43" s="895" t="n">
        <f aca="false">SUM(Energy!I120:J120)+'Power supply'!I21</f>
        <v>0</v>
      </c>
      <c r="D43" s="895" t="n">
        <f aca="false">SUM(Energy!R120:S120)+'Power supply'!R21</f>
        <v>0</v>
      </c>
      <c r="E43" s="897" t="n">
        <f aca="false">Energy!AA120+'Power supply'!AA21</f>
        <v>0</v>
      </c>
      <c r="F43" s="214" t="n">
        <f aca="false">F42</f>
        <v>0</v>
      </c>
      <c r="G43" s="879" t="n">
        <f aca="false">IF(AND(C43=0,D43=0),1,D43/C43)</f>
        <v>1</v>
      </c>
      <c r="H43" s="880" t="n">
        <f aca="false">IF(AND(C43=0,E43=0),1,IF(C43=0,"",E43/C43))</f>
        <v>1</v>
      </c>
      <c r="I43" s="881" t="n">
        <f aca="false">IF(AND(D43=0,E43=0),1,IF(D43=0,"",E43/D43))</f>
        <v>1</v>
      </c>
    </row>
    <row r="44" customFormat="false" ht="13.5" hidden="false" customHeight="false" outlineLevel="0" collapsed="false">
      <c r="B44" s="75" t="s">
        <v>140</v>
      </c>
      <c r="C44" s="895" t="n">
        <f aca="false">SUM(C38:C43)</f>
        <v>0</v>
      </c>
      <c r="D44" s="895" t="n">
        <f aca="false">SUM(D38:D43)</f>
        <v>0</v>
      </c>
      <c r="E44" s="897" t="e">
        <f aca="false">SUM(E38:E43)</f>
        <v>#VALUE!</v>
      </c>
      <c r="F44" s="199"/>
      <c r="G44" s="889" t="e">
        <f aca="false">D44/C44</f>
        <v>#DIV/0!</v>
      </c>
      <c r="H44" s="890" t="e">
        <f aca="false">E44/C44</f>
        <v>#VALUE!</v>
      </c>
      <c r="I44" s="898" t="e">
        <f aca="false">E44/D44</f>
        <v>#VALUE!</v>
      </c>
    </row>
    <row r="46" customFormat="false" ht="15" hidden="false" customHeight="true" outlineLevel="0" collapsed="false">
      <c r="B46" s="44" t="s">
        <v>318</v>
      </c>
    </row>
    <row r="47" customFormat="false" ht="13.5" hidden="false" customHeight="false" outlineLevel="0" collapsed="false">
      <c r="B47" s="49"/>
      <c r="C47" s="901" t="n">
        <f aca="false">C36</f>
        <v>0</v>
      </c>
      <c r="D47" s="901" t="str">
        <f aca="false">D36</f>
        <v/>
      </c>
      <c r="E47" s="901" t="str">
        <f aca="false">E36</f>
        <v/>
      </c>
      <c r="F47" s="71"/>
      <c r="G47" s="863" t="str">
        <f aca="false">G36</f>
        <v>T/B </v>
      </c>
      <c r="H47" s="863" t="str">
        <f aca="false">H36</f>
        <v>T/B </v>
      </c>
      <c r="I47" s="864" t="str">
        <f aca="false">I36</f>
        <v> / </v>
      </c>
    </row>
    <row r="48" customFormat="false" ht="13.5" hidden="false" customHeight="false" outlineLevel="0" collapsed="false">
      <c r="B48" s="92" t="s">
        <v>73</v>
      </c>
      <c r="C48" s="902" t="e">
        <f aca="false">(C6/C5)*1000</f>
        <v>#DIV/0!</v>
      </c>
      <c r="D48" s="903" t="e">
        <f aca="false">(D6/D5)*1000</f>
        <v>#DIV/0!</v>
      </c>
      <c r="E48" s="392" t="e">
        <f aca="false">(E6/E5)*1000</f>
        <v>#DIV/0!</v>
      </c>
      <c r="F48" s="71" t="n">
        <f aca="false">Home!E26</f>
        <v>0</v>
      </c>
      <c r="G48" s="868" t="e">
        <f aca="false">D48/C48</f>
        <v>#DIV/0!</v>
      </c>
      <c r="H48" s="869" t="e">
        <f aca="false">E48/C48</f>
        <v>#DIV/0!</v>
      </c>
      <c r="I48" s="870" t="e">
        <f aca="false">E48/D48</f>
        <v>#DIV/0!</v>
      </c>
    </row>
    <row r="49" customFormat="false" ht="13.5" hidden="false" customHeight="false" outlineLevel="0" collapsed="false">
      <c r="B49" s="596" t="s">
        <v>112</v>
      </c>
      <c r="C49" s="904" t="e">
        <f aca="false">(C22/C5)*1000</f>
        <v>#DIV/0!</v>
      </c>
      <c r="D49" s="905" t="e">
        <f aca="false">(D22/D5)*1000</f>
        <v>#DIV/0!</v>
      </c>
      <c r="E49" s="296" t="e">
        <f aca="false">(E22/E5)*1000</f>
        <v>#VALUE!</v>
      </c>
      <c r="F49" s="252" t="n">
        <f aca="false">Home!E27</f>
        <v>0</v>
      </c>
      <c r="G49" s="76" t="e">
        <f aca="false">D49/C49</f>
        <v>#DIV/0!</v>
      </c>
      <c r="H49" s="874" t="e">
        <f aca="false">E49/C49</f>
        <v>#VALUE!</v>
      </c>
      <c r="I49" s="875" t="e">
        <f aca="false">E49/D49</f>
        <v>#VALUE!</v>
      </c>
    </row>
    <row r="50" customFormat="false" ht="13.5" hidden="false" customHeight="false" outlineLevel="0" collapsed="false">
      <c r="B50" s="95" t="s">
        <v>141</v>
      </c>
      <c r="C50" s="906" t="e">
        <f aca="false">(C32/C5)*1000</f>
        <v>#DIV/0!</v>
      </c>
      <c r="D50" s="907" t="e">
        <f aca="false">(D32/D5)*1000</f>
        <v>#DIV/0!</v>
      </c>
      <c r="E50" s="908" t="e">
        <f aca="false">(E32/E5)*1000</f>
        <v>#DIV/0!</v>
      </c>
      <c r="F50" s="214" t="n">
        <f aca="false">Home!E31</f>
        <v>0</v>
      </c>
      <c r="G50" s="879" t="e">
        <f aca="false">D50/C50</f>
        <v>#DIV/0!</v>
      </c>
      <c r="H50" s="880" t="e">
        <f aca="false">E50/C50</f>
        <v>#DIV/0!</v>
      </c>
      <c r="I50" s="881" t="e">
        <f aca="false">E50/D50</f>
        <v>#DIV/0!</v>
      </c>
    </row>
    <row r="51" customFormat="false" ht="13.5" hidden="false" customHeight="false" outlineLevel="0" collapsed="false">
      <c r="E51" s="86"/>
      <c r="F51" s="363"/>
    </row>
    <row r="52" customFormat="false" ht="13.5" hidden="false" customHeight="false" outlineLevel="0" collapsed="false">
      <c r="B52" s="44" t="str">
        <f aca="false">"Emission reduction （to"&amp;Home!E22&amp;")"</f>
        <v>Emission reduction （to)</v>
      </c>
      <c r="D52" s="46"/>
      <c r="E52" s="86"/>
      <c r="F52" s="363"/>
    </row>
    <row r="53" customFormat="false" ht="13.5" hidden="false" customHeight="false" outlineLevel="0" collapsed="false">
      <c r="B53" s="92" t="s">
        <v>319</v>
      </c>
      <c r="C53" s="49"/>
      <c r="D53" s="417"/>
      <c r="E53" s="86"/>
      <c r="F53" s="80" t="s">
        <v>319</v>
      </c>
      <c r="G53" s="210"/>
      <c r="H53" s="210"/>
      <c r="I53" s="82"/>
      <c r="J53" s="417"/>
      <c r="K53" s="417"/>
    </row>
    <row r="54" customFormat="false" ht="13.5" hidden="false" customHeight="false" outlineLevel="0" collapsed="false">
      <c r="B54" s="486" t="str">
        <f aca="false">B26</f>
        <v>Residencial</v>
      </c>
      <c r="C54" s="380" t="e">
        <f aca="false">SUM(Factor!AZ6:BC6,Factor!BG13)</f>
        <v>#DIV/0!</v>
      </c>
      <c r="D54" s="417" t="n">
        <f aca="false">Home!D31</f>
        <v>0</v>
      </c>
      <c r="F54" s="909" t="str">
        <f aca="false">B54</f>
        <v>Residencial</v>
      </c>
      <c r="G54" s="136" t="s">
        <v>222</v>
      </c>
      <c r="H54" s="136"/>
      <c r="I54" s="136"/>
      <c r="J54" s="380" t="e">
        <f aca="false">Factor!BB6</f>
        <v>#DIV/0!</v>
      </c>
      <c r="K54" s="909" t="n">
        <f aca="false">D54</f>
        <v>0</v>
      </c>
    </row>
    <row r="55" customFormat="false" ht="13.5" hidden="false" customHeight="false" outlineLevel="0" collapsed="false">
      <c r="B55" s="508" t="str">
        <f aca="false">B27</f>
        <v>Commercial</v>
      </c>
      <c r="C55" s="910" t="e">
        <f aca="false">SUM(Factor!AZ7:BC7,Factor!BG14)</f>
        <v>#DIV/0!</v>
      </c>
      <c r="D55" s="284" t="n">
        <f aca="false">D54</f>
        <v>0</v>
      </c>
      <c r="F55" s="909"/>
      <c r="G55" s="419" t="s">
        <v>201</v>
      </c>
      <c r="H55" s="419"/>
      <c r="I55" s="419"/>
      <c r="J55" s="910" t="e">
        <f aca="false">Factor!BA6</f>
        <v>#DIV/0!</v>
      </c>
      <c r="K55" s="909"/>
    </row>
    <row r="56" customFormat="false" ht="13.5" hidden="false" customHeight="false" outlineLevel="0" collapsed="false">
      <c r="B56" s="508" t="str">
        <f aca="false">B28</f>
        <v>Industry</v>
      </c>
      <c r="C56" s="910" t="e">
        <f aca="false">SUM(Factor!AZ8:BC8)</f>
        <v>#DIV/0!</v>
      </c>
      <c r="D56" s="284" t="n">
        <f aca="false">D55</f>
        <v>0</v>
      </c>
      <c r="F56" s="909"/>
      <c r="G56" s="151" t="s">
        <v>320</v>
      </c>
      <c r="H56" s="151"/>
      <c r="I56" s="151"/>
      <c r="J56" s="203" t="e">
        <f aca="false">Factor!BC6+Factor!BG13</f>
        <v>#DIV/0!</v>
      </c>
      <c r="K56" s="909"/>
    </row>
    <row r="57" customFormat="false" ht="13.5" hidden="false" customHeight="false" outlineLevel="0" collapsed="false">
      <c r="B57" s="508" t="str">
        <f aca="false">B29</f>
        <v>Passenger Transport</v>
      </c>
      <c r="C57" s="910" t="e">
        <f aca="false">SUM(Factor!AZ9:BC9)</f>
        <v>#DIV/0!</v>
      </c>
      <c r="D57" s="284" t="n">
        <f aca="false">D56</f>
        <v>0</v>
      </c>
      <c r="F57" s="909" t="str">
        <f aca="false">B55</f>
        <v>Commercial</v>
      </c>
      <c r="G57" s="419" t="s">
        <v>222</v>
      </c>
      <c r="H57" s="419"/>
      <c r="I57" s="419"/>
      <c r="J57" s="380" t="e">
        <f aca="false">Factor!BB7</f>
        <v>#DIV/0!</v>
      </c>
      <c r="K57" s="909" t="n">
        <f aca="false">K54</f>
        <v>0</v>
      </c>
    </row>
    <row r="58" customFormat="false" ht="13.5" hidden="false" customHeight="false" outlineLevel="0" collapsed="false">
      <c r="B58" s="557" t="str">
        <f aca="false">B30</f>
        <v>Freight transport</v>
      </c>
      <c r="C58" s="203" t="e">
        <f aca="false">SUM(Factor!AZ10:BC10)</f>
        <v>#DIV/0!</v>
      </c>
      <c r="D58" s="280" t="n">
        <f aca="false">D57</f>
        <v>0</v>
      </c>
      <c r="F58" s="909"/>
      <c r="G58" s="419" t="s">
        <v>201</v>
      </c>
      <c r="H58" s="419"/>
      <c r="I58" s="419"/>
      <c r="J58" s="910" t="e">
        <f aca="false">Factor!BA7</f>
        <v>#DIV/0!</v>
      </c>
      <c r="K58" s="909"/>
    </row>
    <row r="59" customFormat="false" ht="13.5" hidden="false" customHeight="false" outlineLevel="0" collapsed="false">
      <c r="B59" s="80" t="s">
        <v>321</v>
      </c>
      <c r="C59" s="911" t="e">
        <f aca="false">Factor!BD11</f>
        <v>#DIV/0!</v>
      </c>
      <c r="D59" s="84" t="n">
        <f aca="false">'Power supply'!AD23</f>
        <v>0</v>
      </c>
      <c r="F59" s="909"/>
      <c r="G59" s="419" t="s">
        <v>320</v>
      </c>
      <c r="H59" s="419"/>
      <c r="I59" s="419"/>
      <c r="J59" s="203" t="e">
        <f aca="false">Factor!BC7+Factor!BG14</f>
        <v>#DIV/0!</v>
      </c>
      <c r="K59" s="909"/>
    </row>
    <row r="60" customFormat="false" ht="13.5" hidden="false" customHeight="false" outlineLevel="0" collapsed="false">
      <c r="B60" s="95" t="s">
        <v>315</v>
      </c>
      <c r="C60" s="912" t="n">
        <f aca="false">'LCM (Sink)'!F9</f>
        <v>0</v>
      </c>
      <c r="D60" s="280" t="n">
        <f aca="false">D59</f>
        <v>0</v>
      </c>
      <c r="F60" s="913" t="str">
        <f aca="false">B56</f>
        <v>Industry</v>
      </c>
      <c r="G60" s="136" t="s">
        <v>222</v>
      </c>
      <c r="H60" s="136"/>
      <c r="I60" s="136"/>
      <c r="J60" s="380" t="e">
        <f aca="false">Factor!BB8</f>
        <v>#DIV/0!</v>
      </c>
      <c r="K60" s="909" t="n">
        <f aca="false">K57</f>
        <v>0</v>
      </c>
    </row>
    <row r="61" customFormat="false" ht="13.5" hidden="false" customHeight="false" outlineLevel="0" collapsed="false">
      <c r="B61" s="95" t="s">
        <v>132</v>
      </c>
      <c r="C61" s="203" t="e">
        <f aca="false">SUM(C54:C60)</f>
        <v>#DIV/0!</v>
      </c>
      <c r="D61" s="280" t="n">
        <f aca="false">D60</f>
        <v>0</v>
      </c>
      <c r="F61" s="913"/>
      <c r="G61" s="151" t="s">
        <v>322</v>
      </c>
      <c r="H61" s="151"/>
      <c r="I61" s="151"/>
      <c r="J61" s="203" t="e">
        <f aca="false">Factor!BC8</f>
        <v>#DIV/0!</v>
      </c>
      <c r="K61" s="909"/>
    </row>
    <row r="62" customFormat="false" ht="13.5" hidden="false" customHeight="false" outlineLevel="0" collapsed="false">
      <c r="F62" s="909" t="str">
        <f aca="false">B57</f>
        <v>Passenger Transport</v>
      </c>
      <c r="G62" s="419" t="s">
        <v>222</v>
      </c>
      <c r="H62" s="419"/>
      <c r="I62" s="419"/>
      <c r="J62" s="380" t="e">
        <f aca="false">Factor!BB9</f>
        <v>#DIV/0!</v>
      </c>
      <c r="K62" s="909" t="n">
        <f aca="false">K60</f>
        <v>0</v>
      </c>
    </row>
    <row r="63" customFormat="false" ht="13.5" hidden="false" customHeight="false" outlineLevel="0" collapsed="false">
      <c r="B63" s="44" t="str">
        <f aca="false">"Emission reduction （to"&amp;Home!E22&amp;")"</f>
        <v>Emission reduction （to)</v>
      </c>
      <c r="D63" s="46"/>
      <c r="F63" s="909"/>
      <c r="G63" s="419" t="s">
        <v>246</v>
      </c>
      <c r="H63" s="419"/>
      <c r="I63" s="419"/>
      <c r="J63" s="910" t="e">
        <f aca="false">Factor!BA9</f>
        <v>#DIV/0!</v>
      </c>
      <c r="K63" s="909"/>
    </row>
    <row r="64" customFormat="false" ht="13.5" hidden="false" customHeight="false" outlineLevel="0" collapsed="false">
      <c r="B64" s="92" t="s">
        <v>319</v>
      </c>
      <c r="C64" s="49"/>
      <c r="D64" s="417"/>
      <c r="F64" s="909"/>
      <c r="G64" s="419" t="s">
        <v>323</v>
      </c>
      <c r="H64" s="419"/>
      <c r="I64" s="419"/>
      <c r="J64" s="910" t="e">
        <f aca="false">Factor!AZ9</f>
        <v>#DIV/0!</v>
      </c>
      <c r="K64" s="909"/>
    </row>
    <row r="65" customFormat="false" ht="13.5" hidden="false" customHeight="false" outlineLevel="0" collapsed="false">
      <c r="B65" s="517" t="str">
        <f aca="false">B54</f>
        <v>Residencial</v>
      </c>
      <c r="C65" s="380" t="e">
        <f aca="false">Factor!BE6+Factor!BG13</f>
        <v>#DIV/0!</v>
      </c>
      <c r="D65" s="417" t="n">
        <f aca="false">D54</f>
        <v>0</v>
      </c>
      <c r="F65" s="909"/>
      <c r="G65" s="419" t="s">
        <v>320</v>
      </c>
      <c r="H65" s="419"/>
      <c r="I65" s="419"/>
      <c r="J65" s="203" t="e">
        <f aca="false">Factor!BC9</f>
        <v>#DIV/0!</v>
      </c>
      <c r="K65" s="909"/>
    </row>
    <row r="66" customFormat="false" ht="13.5" hidden="false" customHeight="false" outlineLevel="0" collapsed="false">
      <c r="B66" s="493" t="str">
        <f aca="false">B55</f>
        <v>Commercial</v>
      </c>
      <c r="C66" s="910" t="e">
        <f aca="false">Factor!BE7+Factor!BG14</f>
        <v>#DIV/0!</v>
      </c>
      <c r="D66" s="284" t="n">
        <f aca="false">D65</f>
        <v>0</v>
      </c>
      <c r="F66" s="909" t="str">
        <f aca="false">B69</f>
        <v>Freight transport</v>
      </c>
      <c r="G66" s="136" t="s">
        <v>222</v>
      </c>
      <c r="H66" s="136"/>
      <c r="I66" s="136"/>
      <c r="J66" s="380" t="e">
        <f aca="false">Factor!BB10</f>
        <v>#DIV/0!</v>
      </c>
      <c r="K66" s="909" t="n">
        <f aca="false">K62</f>
        <v>0</v>
      </c>
    </row>
    <row r="67" customFormat="false" ht="13.5" hidden="false" customHeight="false" outlineLevel="0" collapsed="false">
      <c r="B67" s="493" t="str">
        <f aca="false">B56</f>
        <v>Industry</v>
      </c>
      <c r="C67" s="910" t="e">
        <f aca="false">Factor!BE8</f>
        <v>#DIV/0!</v>
      </c>
      <c r="D67" s="284" t="n">
        <f aca="false">D66</f>
        <v>0</v>
      </c>
      <c r="F67" s="909"/>
      <c r="G67" s="419" t="s">
        <v>323</v>
      </c>
      <c r="H67" s="419"/>
      <c r="I67" s="419"/>
      <c r="J67" s="910" t="e">
        <f aca="false">Factor!AZ10</f>
        <v>#DIV/0!</v>
      </c>
      <c r="K67" s="909"/>
    </row>
    <row r="68" customFormat="false" ht="13.5" hidden="false" customHeight="false" outlineLevel="0" collapsed="false">
      <c r="B68" s="493" t="str">
        <f aca="false">B57</f>
        <v>Passenger Transport</v>
      </c>
      <c r="C68" s="910" t="e">
        <f aca="false">Factor!BE9</f>
        <v>#DIV/0!</v>
      </c>
      <c r="D68" s="284" t="n">
        <f aca="false">D67</f>
        <v>0</v>
      </c>
      <c r="F68" s="909"/>
      <c r="G68" s="151" t="s">
        <v>320</v>
      </c>
      <c r="H68" s="151"/>
      <c r="I68" s="151"/>
      <c r="J68" s="203" t="e">
        <f aca="false">Factor!BC10</f>
        <v>#DIV/0!</v>
      </c>
      <c r="K68" s="909"/>
    </row>
    <row r="69" customFormat="false" ht="13.5" hidden="false" customHeight="false" outlineLevel="0" collapsed="false">
      <c r="B69" s="182" t="str">
        <f aca="false">B58</f>
        <v>Freight transport</v>
      </c>
      <c r="C69" s="203" t="e">
        <f aca="false">Factor!BE10</f>
        <v>#DIV/0!</v>
      </c>
      <c r="D69" s="280" t="n">
        <f aca="false">D68</f>
        <v>0</v>
      </c>
      <c r="F69" s="909" t="s">
        <v>324</v>
      </c>
      <c r="G69" s="136" t="s">
        <v>321</v>
      </c>
      <c r="H69" s="136"/>
      <c r="I69" s="136"/>
      <c r="J69" s="380" t="e">
        <f aca="false">Factor!BD11</f>
        <v>#DIV/0!</v>
      </c>
      <c r="K69" s="909" t="n">
        <f aca="false">D59</f>
        <v>0</v>
      </c>
    </row>
    <row r="70" customFormat="false" ht="13.5" hidden="false" customHeight="false" outlineLevel="0" collapsed="false">
      <c r="B70" s="95" t="s">
        <v>315</v>
      </c>
      <c r="C70" s="912" t="n">
        <f aca="false">Factor!BG16</f>
        <v>0</v>
      </c>
      <c r="D70" s="280" t="n">
        <f aca="false">D60</f>
        <v>0</v>
      </c>
      <c r="F70" s="909"/>
      <c r="G70" s="151" t="s">
        <v>315</v>
      </c>
      <c r="H70" s="151"/>
      <c r="I70" s="151"/>
      <c r="J70" s="912" t="n">
        <f aca="false">Factor!BG16</f>
        <v>0</v>
      </c>
      <c r="K70" s="909"/>
    </row>
    <row r="71" customFormat="false" ht="13.5" hidden="false" customHeight="false" outlineLevel="0" collapsed="false">
      <c r="B71" s="95" t="s">
        <v>132</v>
      </c>
      <c r="C71" s="203" t="e">
        <f aca="false">SUM(C65:C70)</f>
        <v>#DIV/0!</v>
      </c>
      <c r="D71" s="280" t="n">
        <f aca="false">D61</f>
        <v>0</v>
      </c>
      <c r="F71" s="59" t="s">
        <v>132</v>
      </c>
      <c r="G71" s="59"/>
      <c r="H71" s="210"/>
      <c r="I71" s="82"/>
      <c r="J71" s="203" t="e">
        <f aca="false">SUM(J54:J70)</f>
        <v>#DIV/0!</v>
      </c>
      <c r="K71" s="280" t="n">
        <f aca="false">K61</f>
        <v>0</v>
      </c>
    </row>
  </sheetData>
  <sheetProtection sheet="true"/>
  <mergeCells count="31">
    <mergeCell ref="B1:C1"/>
    <mergeCell ref="F54:F56"/>
    <mergeCell ref="G54:I54"/>
    <mergeCell ref="K54:K56"/>
    <mergeCell ref="G55:I55"/>
    <mergeCell ref="G56:I56"/>
    <mergeCell ref="F57:F59"/>
    <mergeCell ref="G57:I57"/>
    <mergeCell ref="K57:K59"/>
    <mergeCell ref="G58:I58"/>
    <mergeCell ref="G59:I59"/>
    <mergeCell ref="F60:F61"/>
    <mergeCell ref="G60:I60"/>
    <mergeCell ref="K60:K61"/>
    <mergeCell ref="G61:I61"/>
    <mergeCell ref="F62:F65"/>
    <mergeCell ref="G62:I62"/>
    <mergeCell ref="K62:K65"/>
    <mergeCell ref="G63:I63"/>
    <mergeCell ref="G64:I64"/>
    <mergeCell ref="G65:I65"/>
    <mergeCell ref="F66:F68"/>
    <mergeCell ref="G66:I66"/>
    <mergeCell ref="K66:K68"/>
    <mergeCell ref="G67:I67"/>
    <mergeCell ref="G68:I68"/>
    <mergeCell ref="F69:F70"/>
    <mergeCell ref="G69:I69"/>
    <mergeCell ref="K69:K70"/>
    <mergeCell ref="G70:I70"/>
    <mergeCell ref="F71:G7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74"/>
  </cols>
  <sheetData>
    <row r="1" customFormat="false" ht="15" hidden="false" customHeight="false" outlineLevel="0" collapsed="false">
      <c r="A1" s="47" t="n">
        <f aca="false">Home!D15</f>
        <v>0</v>
      </c>
      <c r="B1" s="914" t="s">
        <v>42</v>
      </c>
      <c r="C1" s="914"/>
    </row>
    <row r="2" customFormat="false" ht="4.5" hidden="false" customHeight="true" outlineLevel="0" collapsed="false"/>
    <row r="4" customFormat="false" ht="5.25" hidden="false" customHeight="true" outlineLevel="0" collapsed="false"/>
    <row r="35" customFormat="false" ht="13.5" hidden="false" customHeight="false" outlineLevel="0" collapsed="false">
      <c r="AD35" s="915" t="s">
        <v>325</v>
      </c>
    </row>
  </sheetData>
  <mergeCells count="1">
    <mergeCell ref="B1: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9.87"/>
    <col collapsed="false" customWidth="true" hidden="false" outlineLevel="0" max="2" min="2" style="44" width="43.99"/>
    <col collapsed="false" customWidth="true" hidden="false" outlineLevel="0" max="3" min="3" style="44" width="15.37"/>
    <col collapsed="false" customWidth="true" hidden="false" outlineLevel="0" max="4" min="4" style="44" width="15.12"/>
    <col collapsed="false" customWidth="true" hidden="false" outlineLevel="0" max="5" min="5" style="45" width="14.25"/>
    <col collapsed="false" customWidth="true" hidden="false" outlineLevel="0" max="6" min="6" style="46" width="16.36"/>
    <col collapsed="false" customWidth="true" hidden="false" outlineLevel="0" max="7" min="7" style="44" width="8.36"/>
    <col collapsed="false" customWidth="true" hidden="false" outlineLevel="0" max="8" min="8" style="44" width="11.12"/>
    <col collapsed="false" customWidth="true" hidden="false" outlineLevel="0" max="10" min="9" style="44" width="9.75"/>
    <col collapsed="false" customWidth="true" hidden="false" outlineLevel="0" max="11" min="11" style="44" width="5.25"/>
    <col collapsed="false" customWidth="true" hidden="false" outlineLevel="0" max="12" min="12" style="44" width="6.99"/>
    <col collapsed="false" customWidth="true" hidden="false" outlineLevel="0" max="13" min="13" style="44" width="4.36"/>
    <col collapsed="false" customWidth="true" hidden="false" outlineLevel="0" max="14" min="14" style="44" width="5.75"/>
    <col collapsed="false" customWidth="false" hidden="false" outlineLevel="0" max="257" min="15" style="44" width="8.99"/>
  </cols>
  <sheetData>
    <row r="1" customFormat="false" ht="15" hidden="false" customHeight="false" outlineLevel="0" collapsed="false">
      <c r="A1" s="47" t="n">
        <f aca="false">Home!D15</f>
        <v>0</v>
      </c>
      <c r="B1" s="48" t="s">
        <v>12</v>
      </c>
      <c r="C1" s="48"/>
    </row>
    <row r="3" customFormat="false" ht="13.5" hidden="false" customHeight="false" outlineLevel="0" collapsed="false">
      <c r="B3" s="44" t="s">
        <v>65</v>
      </c>
      <c r="H3" s="44" t="str">
        <f aca="false">Home!G28</f>
        <v>CO2 emissions ()</v>
      </c>
    </row>
    <row r="4" customFormat="false" ht="13.5" hidden="false" customHeight="false" outlineLevel="0" collapsed="false">
      <c r="B4" s="49"/>
      <c r="C4" s="50" t="n">
        <f aca="false">Home!D18</f>
        <v>0</v>
      </c>
      <c r="D4" s="51" t="n">
        <f aca="false">Home!D19</f>
        <v>0</v>
      </c>
      <c r="E4" s="50"/>
      <c r="F4" s="52" t="s">
        <v>50</v>
      </c>
      <c r="H4" s="53" t="n">
        <f aca="false">Home!G29</f>
        <v>0</v>
      </c>
      <c r="I4" s="54" t="e">
        <f aca="false">Home!H29</f>
        <v>#DIV/0!</v>
      </c>
      <c r="J4" s="53" t="s">
        <v>50</v>
      </c>
    </row>
    <row r="5" customFormat="false" ht="14.25" hidden="false" customHeight="false" outlineLevel="0" collapsed="false">
      <c r="B5" s="49" t="s">
        <v>65</v>
      </c>
      <c r="C5" s="55"/>
      <c r="D5" s="56" t="n">
        <f aca="false">C5*(1+D6)^(Home!D19-Home!D18)</f>
        <v>0</v>
      </c>
      <c r="E5" s="57"/>
      <c r="F5" s="58" t="e">
        <f aca="false">D5/C5</f>
        <v>#DIV/0!</v>
      </c>
      <c r="H5" s="53" t="str">
        <f aca="false">Home!G30</f>
        <v/>
      </c>
      <c r="I5" s="54" t="e">
        <f aca="false">Home!H30</f>
        <v>#DIV/0!</v>
      </c>
      <c r="J5" s="33" t="e">
        <f aca="false">Home!I30</f>
        <v>#DIV/0!</v>
      </c>
    </row>
    <row r="6" customFormat="false" ht="14.25" hidden="false" customHeight="false" outlineLevel="0" collapsed="false">
      <c r="B6" s="59" t="s">
        <v>66</v>
      </c>
      <c r="C6" s="60"/>
      <c r="D6" s="61" t="n">
        <v>0</v>
      </c>
      <c r="E6" s="62" t="s">
        <v>67</v>
      </c>
      <c r="F6" s="63"/>
      <c r="H6" s="53" t="str">
        <f aca="false">Home!G31</f>
        <v/>
      </c>
      <c r="I6" s="54" t="e">
        <f aca="false">Home!H31</f>
        <v>#DIV/0!</v>
      </c>
      <c r="J6" s="33" t="e">
        <f aca="false">Home!I31</f>
        <v>#DIV/0!</v>
      </c>
    </row>
    <row r="7" customFormat="false" ht="14.25" hidden="false" customHeight="false" outlineLevel="0" collapsed="false">
      <c r="B7" s="49" t="s">
        <v>68</v>
      </c>
      <c r="C7" s="64" t="e">
        <f aca="false">C5/C8</f>
        <v>#DIV/0!</v>
      </c>
      <c r="D7" s="65" t="e">
        <f aca="false">C7</f>
        <v>#DIV/0!</v>
      </c>
      <c r="E7" s="62" t="s">
        <v>69</v>
      </c>
      <c r="F7" s="58" t="e">
        <f aca="false">D7/C7</f>
        <v>#DIV/0!</v>
      </c>
    </row>
    <row r="8" customFormat="false" ht="14.25" hidden="false" customHeight="false" outlineLevel="0" collapsed="false">
      <c r="B8" s="66" t="s">
        <v>70</v>
      </c>
      <c r="C8" s="55"/>
      <c r="D8" s="67" t="e">
        <f aca="false">D5/D7</f>
        <v>#DIV/0!</v>
      </c>
      <c r="E8" s="68" t="s">
        <v>71</v>
      </c>
      <c r="F8" s="69" t="e">
        <f aca="false">D8/C8</f>
        <v>#DIV/0!</v>
      </c>
    </row>
    <row r="10" customFormat="false" ht="13.5" hidden="false" customHeight="false" outlineLevel="0" collapsed="false">
      <c r="B10" s="44" t="s">
        <v>72</v>
      </c>
    </row>
    <row r="11" customFormat="false" ht="13.5" hidden="false" customHeight="false" outlineLevel="0" collapsed="false">
      <c r="B11" s="49"/>
      <c r="C11" s="57" t="n">
        <f aca="false">Home!D18</f>
        <v>0</v>
      </c>
      <c r="D11" s="70" t="n">
        <f aca="false">Home!D19</f>
        <v>0</v>
      </c>
      <c r="E11" s="57"/>
      <c r="F11" s="71" t="s">
        <v>50</v>
      </c>
    </row>
    <row r="12" customFormat="false" ht="13.5" hidden="false" customHeight="false" outlineLevel="0" collapsed="false">
      <c r="B12" s="66" t="s">
        <v>73</v>
      </c>
      <c r="C12" s="72" t="n">
        <f aca="false">C26</f>
        <v>0</v>
      </c>
      <c r="D12" s="73" t="e">
        <f aca="false">D13*D5/1000</f>
        <v>#DIV/0!</v>
      </c>
      <c r="E12" s="74" t="n">
        <f aca="false">Home!D26</f>
        <v>0</v>
      </c>
      <c r="F12" s="69" t="e">
        <f aca="false">D12/C12</f>
        <v>#DIV/0!</v>
      </c>
    </row>
    <row r="13" customFormat="false" ht="14.25" hidden="false" customHeight="false" outlineLevel="0" collapsed="false">
      <c r="B13" s="75" t="s">
        <v>74</v>
      </c>
      <c r="C13" s="76" t="e">
        <f aca="false">C12/C5*1000</f>
        <v>#DIV/0!</v>
      </c>
      <c r="D13" s="77" t="e">
        <f aca="false">C13*(1+(C14))^(D4-C4)</f>
        <v>#DIV/0!</v>
      </c>
      <c r="E13" s="78" t="n">
        <f aca="false">Home!E26</f>
        <v>0</v>
      </c>
      <c r="F13" s="79" t="e">
        <f aca="false">D13/C13</f>
        <v>#DIV/0!</v>
      </c>
    </row>
    <row r="14" customFormat="false" ht="15" hidden="false" customHeight="false" outlineLevel="0" collapsed="false">
      <c r="B14" s="80" t="s">
        <v>75</v>
      </c>
      <c r="C14" s="81" t="n">
        <v>0</v>
      </c>
      <c r="D14" s="82"/>
      <c r="E14" s="83"/>
      <c r="F14" s="84"/>
      <c r="G14" s="85"/>
      <c r="H14" s="86"/>
      <c r="I14" s="86"/>
    </row>
    <row r="15" s="87" customFormat="true" ht="14.25" hidden="false" customHeight="false" outlineLevel="0" collapsed="false">
      <c r="B15" s="66" t="s">
        <v>76</v>
      </c>
      <c r="C15" s="88" t="e">
        <f aca="false">(D12/C12)^(1/(Home!D19-Home!D18))-1</f>
        <v>#DIV/0!</v>
      </c>
      <c r="D15" s="66"/>
      <c r="E15" s="83"/>
      <c r="F15" s="84"/>
    </row>
    <row r="16" s="87" customFormat="true" ht="13.5" hidden="false" customHeight="false" outlineLevel="0" collapsed="false">
      <c r="E16" s="89"/>
      <c r="F16" s="90"/>
    </row>
    <row r="17" s="91" customFormat="true" ht="13.5" hidden="false" customHeight="false" outlineLevel="0" collapsed="false">
      <c r="B17" s="87" t="s">
        <v>77</v>
      </c>
      <c r="C17" s="87"/>
      <c r="D17" s="87"/>
      <c r="E17" s="89"/>
      <c r="F17" s="90"/>
      <c r="G17" s="87"/>
      <c r="H17" s="87"/>
      <c r="I17" s="87"/>
      <c r="J17" s="87"/>
    </row>
    <row r="18" customFormat="false" ht="17.25" hidden="false" customHeight="true" outlineLevel="0" collapsed="false">
      <c r="B18" s="92"/>
      <c r="C18" s="57" t="n">
        <f aca="false">C11</f>
        <v>0</v>
      </c>
      <c r="D18" s="93"/>
      <c r="E18" s="57" t="n">
        <f aca="false">D11</f>
        <v>0</v>
      </c>
      <c r="F18" s="62"/>
      <c r="G18" s="93"/>
      <c r="H18" s="93" t="s">
        <v>50</v>
      </c>
      <c r="I18" s="87"/>
      <c r="J18" s="87"/>
      <c r="K18" s="94"/>
    </row>
    <row r="19" customFormat="false" ht="17.25" hidden="false" customHeight="true" outlineLevel="0" collapsed="false">
      <c r="B19" s="95"/>
      <c r="C19" s="80" t="s">
        <v>78</v>
      </c>
      <c r="D19" s="96" t="s">
        <v>79</v>
      </c>
      <c r="E19" s="80" t="s">
        <v>80</v>
      </c>
      <c r="F19" s="97" t="s">
        <v>81</v>
      </c>
      <c r="G19" s="96" t="str">
        <f aca="false">D19</f>
        <v>Share</v>
      </c>
      <c r="H19" s="96"/>
      <c r="I19" s="87"/>
      <c r="J19" s="87"/>
      <c r="K19" s="94"/>
    </row>
    <row r="20" customFormat="false" ht="17.25" hidden="false" customHeight="true" outlineLevel="0" collapsed="false">
      <c r="B20" s="98" t="s">
        <v>82</v>
      </c>
      <c r="C20" s="99"/>
      <c r="D20" s="100" t="e">
        <f aca="false">C20/C$26</f>
        <v>#DIV/0!</v>
      </c>
      <c r="E20" s="101" t="e">
        <f aca="false">D$12*G20</f>
        <v>#DIV/0!</v>
      </c>
      <c r="F20" s="102" t="n">
        <v>0</v>
      </c>
      <c r="G20" s="103" t="e">
        <f aca="false">D20+F20</f>
        <v>#DIV/0!</v>
      </c>
      <c r="H20" s="104" t="e">
        <f aca="false">E20/C20</f>
        <v>#DIV/0!</v>
      </c>
      <c r="I20" s="87"/>
      <c r="J20" s="87"/>
      <c r="K20" s="94"/>
    </row>
    <row r="21" customFormat="false" ht="17.25" hidden="false" customHeight="true" outlineLevel="0" collapsed="false">
      <c r="B21" s="105" t="s">
        <v>83</v>
      </c>
      <c r="C21" s="106"/>
      <c r="D21" s="107" t="e">
        <f aca="false">C21/C$26</f>
        <v>#DIV/0!</v>
      </c>
      <c r="E21" s="108" t="e">
        <f aca="false">D$12*G21</f>
        <v>#DIV/0!</v>
      </c>
      <c r="F21" s="109" t="n">
        <v>0</v>
      </c>
      <c r="G21" s="103" t="e">
        <f aca="false">D21+F21</f>
        <v>#DIV/0!</v>
      </c>
      <c r="H21" s="104" t="e">
        <f aca="false">E21/C21</f>
        <v>#DIV/0!</v>
      </c>
      <c r="I21" s="87"/>
      <c r="J21" s="87"/>
      <c r="K21" s="94"/>
    </row>
    <row r="22" customFormat="false" ht="17.25" hidden="false" customHeight="true" outlineLevel="0" collapsed="false">
      <c r="B22" s="105" t="s">
        <v>84</v>
      </c>
      <c r="C22" s="106"/>
      <c r="D22" s="107" t="e">
        <f aca="false">C22/C$26</f>
        <v>#DIV/0!</v>
      </c>
      <c r="E22" s="108" t="e">
        <f aca="false">D$12*G22</f>
        <v>#DIV/0!</v>
      </c>
      <c r="F22" s="109" t="n">
        <v>0</v>
      </c>
      <c r="G22" s="103" t="e">
        <f aca="false">D22+F22</f>
        <v>#DIV/0!</v>
      </c>
      <c r="H22" s="104" t="e">
        <f aca="false">E22/C22</f>
        <v>#DIV/0!</v>
      </c>
      <c r="I22" s="87"/>
      <c r="J22" s="87"/>
      <c r="K22" s="94"/>
    </row>
    <row r="23" customFormat="false" ht="17.25" hidden="false" customHeight="true" outlineLevel="0" collapsed="false">
      <c r="B23" s="105" t="s">
        <v>85</v>
      </c>
      <c r="C23" s="106"/>
      <c r="D23" s="107" t="e">
        <f aca="false">C23/C$26</f>
        <v>#DIV/0!</v>
      </c>
      <c r="E23" s="110" t="e">
        <f aca="false">D$12*G23</f>
        <v>#DIV/0!</v>
      </c>
      <c r="F23" s="109" t="n">
        <v>0</v>
      </c>
      <c r="G23" s="103" t="e">
        <f aca="false">D23+F23</f>
        <v>#DIV/0!</v>
      </c>
      <c r="H23" s="104" t="e">
        <f aca="false">E23/C23</f>
        <v>#DIV/0!</v>
      </c>
      <c r="I23" s="87"/>
      <c r="J23" s="87"/>
      <c r="K23" s="94"/>
    </row>
    <row r="24" customFormat="false" ht="17.25" hidden="false" customHeight="true" outlineLevel="0" collapsed="false">
      <c r="B24" s="105" t="s">
        <v>86</v>
      </c>
      <c r="C24" s="106"/>
      <c r="D24" s="107" t="e">
        <f aca="false">C24/C$26</f>
        <v>#DIV/0!</v>
      </c>
      <c r="E24" s="110" t="e">
        <f aca="false">D$12*G24</f>
        <v>#DIV/0!</v>
      </c>
      <c r="F24" s="109" t="n">
        <v>0</v>
      </c>
      <c r="G24" s="103" t="e">
        <f aca="false">D24+F24</f>
        <v>#DIV/0!</v>
      </c>
      <c r="H24" s="104" t="e">
        <f aca="false">E24/C24</f>
        <v>#DIV/0!</v>
      </c>
      <c r="I24" s="87"/>
      <c r="J24" s="87"/>
      <c r="K24" s="94"/>
    </row>
    <row r="25" customFormat="false" ht="17.25" hidden="false" customHeight="true" outlineLevel="0" collapsed="false">
      <c r="B25" s="105" t="s">
        <v>87</v>
      </c>
      <c r="C25" s="111"/>
      <c r="D25" s="107" t="e">
        <f aca="false">C25/C$26</f>
        <v>#DIV/0!</v>
      </c>
      <c r="E25" s="110" t="e">
        <f aca="false">D$12*G25</f>
        <v>#DIV/0!</v>
      </c>
      <c r="F25" s="112" t="n">
        <v>0</v>
      </c>
      <c r="G25" s="103" t="e">
        <f aca="false">D25+F25</f>
        <v>#DIV/0!</v>
      </c>
      <c r="H25" s="104" t="e">
        <f aca="false">E25/C25</f>
        <v>#DIV/0!</v>
      </c>
      <c r="I25" s="87"/>
      <c r="J25" s="87"/>
      <c r="K25" s="94"/>
    </row>
    <row r="26" customFormat="false" ht="14.25" hidden="false" customHeight="false" outlineLevel="0" collapsed="false">
      <c r="B26" s="113" t="s">
        <v>88</v>
      </c>
      <c r="C26" s="114" t="n">
        <f aca="false">SUM(C20:C25)</f>
        <v>0</v>
      </c>
      <c r="D26" s="115" t="e">
        <f aca="false">SUM(D20:D25)</f>
        <v>#DIV/0!</v>
      </c>
      <c r="E26" s="116" t="e">
        <f aca="false">SUM(E20:E25)</f>
        <v>#DIV/0!</v>
      </c>
      <c r="F26" s="117" t="n">
        <f aca="false">SUM(F20:F25)</f>
        <v>0</v>
      </c>
      <c r="G26" s="118" t="e">
        <f aca="false">SUM(G20:G25)</f>
        <v>#DIV/0!</v>
      </c>
      <c r="H26" s="104" t="e">
        <f aca="false">E26/C26</f>
        <v>#DIV/0!</v>
      </c>
      <c r="I26" s="87"/>
      <c r="J26" s="119"/>
      <c r="K26" s="94"/>
    </row>
    <row r="27" customFormat="false" ht="13.5" hidden="false" customHeight="false" outlineLevel="0" collapsed="false">
      <c r="B27" s="120"/>
      <c r="C27" s="80" t="n">
        <f aca="false">Home!D26</f>
        <v>0</v>
      </c>
      <c r="D27" s="121"/>
      <c r="E27" s="122" t="n">
        <f aca="false">C27</f>
        <v>0</v>
      </c>
      <c r="F27" s="122"/>
      <c r="G27" s="121"/>
      <c r="H27" s="121"/>
      <c r="I27" s="87"/>
      <c r="J27" s="119"/>
      <c r="K27" s="94"/>
    </row>
    <row r="28" customFormat="false" ht="13.5" hidden="false" customHeight="false" outlineLevel="0" collapsed="false">
      <c r="B28" s="123"/>
      <c r="C28" s="124"/>
      <c r="D28" s="125"/>
      <c r="E28" s="87"/>
      <c r="F28" s="126"/>
      <c r="G28" s="125"/>
      <c r="H28" s="87"/>
      <c r="I28" s="119"/>
      <c r="J28" s="94"/>
    </row>
    <row r="29" customFormat="false" ht="13.5" hidden="false" customHeight="false" outlineLevel="0" collapsed="false">
      <c r="B29" s="86" t="s">
        <v>89</v>
      </c>
    </row>
    <row r="30" customFormat="false" ht="30" hidden="false" customHeight="true" outlineLevel="0" collapsed="false">
      <c r="B30" s="66"/>
      <c r="C30" s="53" t="n">
        <f aca="false">Home!D18</f>
        <v>0</v>
      </c>
      <c r="D30" s="51" t="str">
        <f aca="false">Home!E22</f>
        <v/>
      </c>
      <c r="E30" s="51" t="str">
        <f aca="false">Home!E23</f>
        <v/>
      </c>
      <c r="F30" s="127"/>
      <c r="G30" s="128" t="str">
        <f aca="false">D30&amp;"(T/B)"</f>
        <v>(T/B)</v>
      </c>
      <c r="H30" s="128" t="str">
        <f aca="false">E30&amp;"(T/B)"</f>
        <v>(T/B)</v>
      </c>
    </row>
    <row r="31" customFormat="false" ht="18.75" hidden="false" customHeight="true" outlineLevel="0" collapsed="false">
      <c r="B31" s="66" t="s">
        <v>90</v>
      </c>
      <c r="C31" s="129"/>
      <c r="D31" s="130"/>
      <c r="E31" s="131"/>
      <c r="F31" s="132" t="s">
        <v>91</v>
      </c>
      <c r="G31" s="133" t="e">
        <f aca="false">D31/C31</f>
        <v>#DIV/0!</v>
      </c>
      <c r="H31" s="133" t="e">
        <f aca="false">E31/C31</f>
        <v>#DIV/0!</v>
      </c>
    </row>
    <row r="32" customFormat="false" ht="15" hidden="false" customHeight="false" outlineLevel="0" collapsed="false">
      <c r="B32" s="134" t="s">
        <v>92</v>
      </c>
      <c r="C32" s="49"/>
      <c r="D32" s="134"/>
      <c r="E32" s="135"/>
      <c r="F32" s="136"/>
      <c r="G32" s="137"/>
      <c r="H32" s="137"/>
    </row>
    <row r="33" customFormat="false" ht="14.25" hidden="false" customHeight="false" outlineLevel="0" collapsed="false">
      <c r="B33" s="138" t="s">
        <v>93</v>
      </c>
      <c r="C33" s="139"/>
      <c r="D33" s="140"/>
      <c r="E33" s="141" t="n">
        <f aca="false">'LCM (PT)'!F28</f>
        <v>0</v>
      </c>
      <c r="F33" s="142"/>
      <c r="G33" s="143" t="e">
        <f aca="false">D33/C33</f>
        <v>#DIV/0!</v>
      </c>
      <c r="H33" s="143" t="e">
        <f aca="false">E33/C33</f>
        <v>#DIV/0!</v>
      </c>
    </row>
    <row r="34" customFormat="false" ht="13.5" hidden="false" customHeight="false" outlineLevel="0" collapsed="false">
      <c r="B34" s="138" t="s">
        <v>94</v>
      </c>
      <c r="C34" s="139"/>
      <c r="D34" s="144"/>
      <c r="E34" s="141" t="n">
        <f aca="false">'LCM (PT)'!F29</f>
        <v>0</v>
      </c>
      <c r="F34" s="142"/>
      <c r="G34" s="143" t="e">
        <f aca="false">D34/C34</f>
        <v>#DIV/0!</v>
      </c>
      <c r="H34" s="143" t="e">
        <f aca="false">E34/C34</f>
        <v>#DIV/0!</v>
      </c>
    </row>
    <row r="35" customFormat="false" ht="13.5" hidden="false" customHeight="false" outlineLevel="0" collapsed="false">
      <c r="B35" s="138" t="s">
        <v>95</v>
      </c>
      <c r="C35" s="145"/>
      <c r="D35" s="144"/>
      <c r="E35" s="141" t="n">
        <f aca="false">'LCM (PT)'!F30</f>
        <v>0</v>
      </c>
      <c r="F35" s="146"/>
      <c r="G35" s="147" t="e">
        <f aca="false">D35/C35</f>
        <v>#DIV/0!</v>
      </c>
      <c r="H35" s="147" t="e">
        <f aca="false">E35/C35</f>
        <v>#DIV/0!</v>
      </c>
    </row>
    <row r="36" customFormat="false" ht="14.25" hidden="false" customHeight="false" outlineLevel="0" collapsed="false">
      <c r="B36" s="148" t="s">
        <v>96</v>
      </c>
      <c r="C36" s="149"/>
      <c r="D36" s="150"/>
      <c r="E36" s="141" t="n">
        <f aca="false">'LCM (PT)'!F31</f>
        <v>0</v>
      </c>
      <c r="F36" s="151"/>
      <c r="G36" s="152" t="e">
        <f aca="false">D36/C36</f>
        <v>#DIV/0!</v>
      </c>
      <c r="H36" s="152" t="e">
        <f aca="false">E36/C36</f>
        <v>#DIV/0!</v>
      </c>
    </row>
    <row r="37" customFormat="false" ht="14.25" hidden="false" customHeight="false" outlineLevel="0" collapsed="false">
      <c r="B37" s="153" t="s">
        <v>97</v>
      </c>
      <c r="C37" s="154" t="n">
        <f aca="false">SUM(C33:C36)</f>
        <v>0</v>
      </c>
      <c r="D37" s="155" t="n">
        <f aca="false">SUM(D33:D36)</f>
        <v>0</v>
      </c>
      <c r="E37" s="154" t="n">
        <v>1</v>
      </c>
      <c r="F37" s="156"/>
      <c r="G37" s="157"/>
      <c r="H37" s="133" t="e">
        <f aca="false">E37/C37</f>
        <v>#DIV/0!</v>
      </c>
    </row>
    <row r="38" customFormat="false" ht="14.25" hidden="false" customHeight="false" outlineLevel="0" collapsed="false">
      <c r="B38" s="134" t="s">
        <v>98</v>
      </c>
      <c r="C38" s="49"/>
      <c r="D38" s="49"/>
      <c r="E38" s="49"/>
      <c r="F38" s="136"/>
      <c r="G38" s="137"/>
      <c r="H38" s="137"/>
    </row>
    <row r="39" customFormat="false" ht="14.25" hidden="false" customHeight="false" outlineLevel="0" collapsed="false">
      <c r="B39" s="138" t="s">
        <v>93</v>
      </c>
      <c r="C39" s="158"/>
      <c r="D39" s="159" t="n">
        <f aca="false">C39</f>
        <v>0</v>
      </c>
      <c r="E39" s="160" t="n">
        <f aca="false">D39</f>
        <v>0</v>
      </c>
      <c r="F39" s="142" t="n">
        <f aca="false">Home!D28</f>
        <v>0</v>
      </c>
      <c r="G39" s="143" t="e">
        <f aca="false">D39/C39</f>
        <v>#DIV/0!</v>
      </c>
      <c r="H39" s="143" t="e">
        <f aca="false">E39/C39</f>
        <v>#DIV/0!</v>
      </c>
    </row>
    <row r="40" customFormat="false" ht="13.5" hidden="false" customHeight="false" outlineLevel="0" collapsed="false">
      <c r="B40" s="138" t="s">
        <v>94</v>
      </c>
      <c r="C40" s="158"/>
      <c r="D40" s="161" t="n">
        <f aca="false">C40</f>
        <v>0</v>
      </c>
      <c r="E40" s="160" t="n">
        <f aca="false">D40*(1-'LCM (PT)'!F34)</f>
        <v>0</v>
      </c>
      <c r="F40" s="142" t="n">
        <f aca="false">F39</f>
        <v>0</v>
      </c>
      <c r="G40" s="143" t="e">
        <f aca="false">D40/C40</f>
        <v>#DIV/0!</v>
      </c>
      <c r="H40" s="143" t="e">
        <f aca="false">E40/C40</f>
        <v>#DIV/0!</v>
      </c>
    </row>
    <row r="41" customFormat="false" ht="13.5" hidden="false" customHeight="false" outlineLevel="0" collapsed="false">
      <c r="B41" s="138" t="s">
        <v>95</v>
      </c>
      <c r="C41" s="162"/>
      <c r="D41" s="161" t="n">
        <f aca="false">C41</f>
        <v>0</v>
      </c>
      <c r="E41" s="160" t="n">
        <f aca="false">D41*(1-'LCM (PT)'!F35)</f>
        <v>0</v>
      </c>
      <c r="F41" s="163" t="n">
        <f aca="false">F40</f>
        <v>0</v>
      </c>
      <c r="G41" s="164"/>
      <c r="H41" s="164"/>
    </row>
    <row r="42" customFormat="false" ht="14.25" hidden="false" customHeight="false" outlineLevel="0" collapsed="false">
      <c r="B42" s="148" t="s">
        <v>96</v>
      </c>
      <c r="C42" s="165"/>
      <c r="D42" s="166" t="n">
        <f aca="false">C42</f>
        <v>0</v>
      </c>
      <c r="E42" s="160" t="n">
        <f aca="false">D42*(1-'LCM (PT)'!F36)</f>
        <v>0</v>
      </c>
      <c r="F42" s="146" t="n">
        <f aca="false">F40</f>
        <v>0</v>
      </c>
      <c r="G42" s="147" t="e">
        <f aca="false">D42/C42</f>
        <v>#DIV/0!</v>
      </c>
      <c r="H42" s="147" t="e">
        <f aca="false">E42/C42</f>
        <v>#DIV/0!</v>
      </c>
    </row>
    <row r="43" customFormat="false" ht="14.25" hidden="false" customHeight="false" outlineLevel="0" collapsed="false">
      <c r="B43" s="134" t="s">
        <v>99</v>
      </c>
      <c r="C43" s="49"/>
      <c r="D43" s="135"/>
      <c r="E43" s="49"/>
      <c r="F43" s="136"/>
      <c r="G43" s="137"/>
      <c r="H43" s="137"/>
    </row>
    <row r="44" customFormat="false" ht="13.5" hidden="false" customHeight="false" outlineLevel="0" collapsed="false">
      <c r="B44" s="138" t="s">
        <v>93</v>
      </c>
      <c r="C44" s="167" t="n">
        <f aca="false">(C$5*C$31*C33*C39/1000)/1000*365</f>
        <v>0</v>
      </c>
      <c r="D44" s="167" t="n">
        <f aca="false">(D$5*D$31*D33*D39/1000)/1000*365</f>
        <v>0</v>
      </c>
      <c r="E44" s="167" t="n">
        <f aca="false">($D$5*E$31*E33*E39/1000)/1000*365</f>
        <v>0</v>
      </c>
      <c r="F44" s="142" t="str">
        <f aca="false">"Mill.pass-"&amp;Home!D28</f>
        <v>Mill.pass-</v>
      </c>
      <c r="G44" s="143" t="e">
        <f aca="false">D44/C44</f>
        <v>#DIV/0!</v>
      </c>
      <c r="H44" s="143" t="e">
        <f aca="false">E44/C44</f>
        <v>#DIV/0!</v>
      </c>
    </row>
    <row r="45" customFormat="false" ht="13.5" hidden="false" customHeight="false" outlineLevel="0" collapsed="false">
      <c r="B45" s="138" t="s">
        <v>94</v>
      </c>
      <c r="C45" s="167" t="n">
        <f aca="false">(C$5*C$31*C34*C40/1000)/1000*365</f>
        <v>0</v>
      </c>
      <c r="D45" s="167" t="n">
        <f aca="false">(D$5*D$31*D34*D40/1000)/1000*365</f>
        <v>0</v>
      </c>
      <c r="E45" s="167" t="n">
        <f aca="false">($D$5*E$31*E34*E40/1000)/1000*365</f>
        <v>0</v>
      </c>
      <c r="F45" s="142" t="str">
        <f aca="false">F44</f>
        <v>Mill.pass-</v>
      </c>
      <c r="G45" s="143" t="e">
        <f aca="false">D45/C45</f>
        <v>#DIV/0!</v>
      </c>
      <c r="H45" s="143" t="e">
        <f aca="false">E45/C45</f>
        <v>#DIV/0!</v>
      </c>
    </row>
    <row r="46" customFormat="false" ht="13.5" hidden="false" customHeight="false" outlineLevel="0" collapsed="false">
      <c r="B46" s="138" t="s">
        <v>95</v>
      </c>
      <c r="C46" s="167" t="n">
        <f aca="false">(C$5*C$31*C35*C41/1000)/1000*365</f>
        <v>0</v>
      </c>
      <c r="D46" s="167" t="n">
        <f aca="false">(D$5*D$31*D35*D41/1000)/1000*365</f>
        <v>0</v>
      </c>
      <c r="E46" s="167" t="n">
        <f aca="false">($D$5*E$31*E35*E41/1000)/1000*365</f>
        <v>0</v>
      </c>
      <c r="F46" s="163" t="str">
        <f aca="false">F45</f>
        <v>Mill.pass-</v>
      </c>
      <c r="G46" s="164" t="e">
        <f aca="false">D46/C46</f>
        <v>#DIV/0!</v>
      </c>
      <c r="H46" s="164" t="e">
        <f aca="false">E46/C46</f>
        <v>#DIV/0!</v>
      </c>
    </row>
    <row r="47" customFormat="false" ht="13.5" hidden="false" customHeight="false" outlineLevel="0" collapsed="false">
      <c r="B47" s="148" t="s">
        <v>96</v>
      </c>
      <c r="C47" s="167" t="n">
        <f aca="false">(C$5*C$31*C36*C42/1000)/1000*365</f>
        <v>0</v>
      </c>
      <c r="D47" s="167" t="n">
        <f aca="false">(D$5*D$31*D36*D42/1000)/1000*365</f>
        <v>0</v>
      </c>
      <c r="E47" s="167" t="n">
        <f aca="false">($D$5*E$31*E36*E42/1000)/1000*365</f>
        <v>0</v>
      </c>
      <c r="F47" s="163" t="str">
        <f aca="false">F46</f>
        <v>Mill.pass-</v>
      </c>
      <c r="G47" s="168"/>
      <c r="H47" s="168"/>
    </row>
    <row r="48" customFormat="false" ht="13.5" hidden="false" customHeight="false" outlineLevel="0" collapsed="false">
      <c r="B48" s="153" t="s">
        <v>97</v>
      </c>
      <c r="C48" s="167" t="n">
        <f aca="false">SUM(C44:C47)</f>
        <v>0</v>
      </c>
      <c r="D48" s="167" t="n">
        <f aca="false">SUM(D44:D47)</f>
        <v>0</v>
      </c>
      <c r="E48" s="167" t="n">
        <f aca="false">SUM(E44:E47)</f>
        <v>0</v>
      </c>
      <c r="F48" s="156" t="str">
        <f aca="false">F46</f>
        <v>Mill.pass-</v>
      </c>
      <c r="G48" s="133" t="e">
        <f aca="false">D48/C48</f>
        <v>#DIV/0!</v>
      </c>
      <c r="H48" s="133" t="e">
        <f aca="false">E48/C48</f>
        <v>#DIV/0!</v>
      </c>
    </row>
    <row r="49" customFormat="false" ht="13.5" hidden="false" customHeight="false" outlineLevel="0" collapsed="false">
      <c r="E49" s="44"/>
      <c r="F49" s="169"/>
    </row>
    <row r="50" customFormat="false" ht="13.5" hidden="false" customHeight="false" outlineLevel="0" collapsed="false">
      <c r="B50" s="170" t="s">
        <v>100</v>
      </c>
      <c r="E50" s="44"/>
      <c r="F50" s="169"/>
    </row>
    <row r="51" customFormat="false" ht="13.5" hidden="false" customHeight="false" outlineLevel="0" collapsed="false">
      <c r="B51" s="80"/>
      <c r="C51" s="53" t="n">
        <f aca="false">Home!D18</f>
        <v>0</v>
      </c>
      <c r="D51" s="53" t="str">
        <f aca="false">Home!E22</f>
        <v/>
      </c>
      <c r="E51" s="53" t="str">
        <f aca="false">E30</f>
        <v/>
      </c>
      <c r="F51" s="127"/>
      <c r="G51" s="128" t="str">
        <f aca="false">D51&amp;"(T/B)"</f>
        <v>(T/B)</v>
      </c>
      <c r="H51" s="128" t="str">
        <f aca="false">E51&amp;"(T/B)"</f>
        <v>(T/B)</v>
      </c>
    </row>
    <row r="52" customFormat="false" ht="14.25" hidden="false" customHeight="false" outlineLevel="0" collapsed="false">
      <c r="B52" s="92" t="s">
        <v>101</v>
      </c>
      <c r="C52" s="49"/>
      <c r="D52" s="49"/>
      <c r="E52" s="49"/>
      <c r="F52" s="136"/>
      <c r="G52" s="49"/>
      <c r="H52" s="49"/>
    </row>
    <row r="53" customFormat="false" ht="14.25" hidden="false" customHeight="false" outlineLevel="0" collapsed="false">
      <c r="B53" s="171" t="str">
        <f aca="false">B20</f>
        <v>Primary industries</v>
      </c>
      <c r="C53" s="172"/>
      <c r="D53" s="173" t="n">
        <f aca="false">C53</f>
        <v>0</v>
      </c>
      <c r="E53" s="174" t="n">
        <f aca="false">D53</f>
        <v>0</v>
      </c>
      <c r="F53" s="142" t="str">
        <f aca="false">Home!D29&amp;"/"&amp;Home!E26</f>
        <v>/</v>
      </c>
      <c r="G53" s="143" t="e">
        <f aca="false">D53/C53</f>
        <v>#DIV/0!</v>
      </c>
      <c r="H53" s="143" t="e">
        <f aca="false">E53/D53</f>
        <v>#DIV/0!</v>
      </c>
    </row>
    <row r="54" customFormat="false" ht="14.25" hidden="false" customHeight="false" outlineLevel="0" collapsed="false">
      <c r="B54" s="148" t="s">
        <v>102</v>
      </c>
      <c r="C54" s="172"/>
      <c r="D54" s="175" t="n">
        <f aca="false">C54</f>
        <v>0</v>
      </c>
      <c r="E54" s="176" t="n">
        <f aca="false">D54</f>
        <v>0</v>
      </c>
      <c r="F54" s="146" t="str">
        <f aca="false">F53</f>
        <v>/</v>
      </c>
      <c r="G54" s="143" t="e">
        <f aca="false">D54/C54</f>
        <v>#DIV/0!</v>
      </c>
      <c r="H54" s="143" t="e">
        <f aca="false">E54/D54</f>
        <v>#DIV/0!</v>
      </c>
    </row>
    <row r="55" customFormat="false" ht="15" hidden="false" customHeight="false" outlineLevel="0" collapsed="false">
      <c r="B55" s="92" t="s">
        <v>103</v>
      </c>
      <c r="C55" s="49"/>
      <c r="D55" s="135"/>
      <c r="E55" s="49"/>
      <c r="F55" s="136"/>
      <c r="G55" s="137"/>
      <c r="H55" s="137"/>
    </row>
    <row r="56" customFormat="false" ht="14.25" hidden="false" customHeight="false" outlineLevel="0" collapsed="false">
      <c r="B56" s="138" t="s">
        <v>104</v>
      </c>
      <c r="C56" s="177"/>
      <c r="D56" s="178" t="n">
        <f aca="false">C56</f>
        <v>0</v>
      </c>
      <c r="E56" s="179" t="n">
        <f aca="false">'LCM (FT)'!F24</f>
        <v>0</v>
      </c>
      <c r="F56" s="142"/>
      <c r="G56" s="143" t="e">
        <f aca="false">D56/C56</f>
        <v>#DIV/0!</v>
      </c>
      <c r="H56" s="143" t="e">
        <f aca="false">E56/D56</f>
        <v>#DIV/0!</v>
      </c>
    </row>
    <row r="57" customFormat="false" ht="13.5" hidden="false" customHeight="false" outlineLevel="0" collapsed="false">
      <c r="B57" s="138" t="s">
        <v>96</v>
      </c>
      <c r="C57" s="177"/>
      <c r="D57" s="180" t="n">
        <f aca="false">C57</f>
        <v>0</v>
      </c>
      <c r="E57" s="179" t="n">
        <f aca="false">'LCM (FT)'!F25</f>
        <v>0</v>
      </c>
      <c r="F57" s="142"/>
      <c r="G57" s="143" t="e">
        <f aca="false">D57/C57</f>
        <v>#DIV/0!</v>
      </c>
      <c r="H57" s="143" t="e">
        <f aca="false">E57/D57</f>
        <v>#DIV/0!</v>
      </c>
    </row>
    <row r="58" customFormat="false" ht="14.25" hidden="false" customHeight="false" outlineLevel="0" collapsed="false">
      <c r="B58" s="138" t="s">
        <v>105</v>
      </c>
      <c r="C58" s="177"/>
      <c r="D58" s="181" t="n">
        <f aca="false">C58</f>
        <v>0</v>
      </c>
      <c r="E58" s="179" t="n">
        <f aca="false">'LCM (FT)'!F26</f>
        <v>0</v>
      </c>
      <c r="F58" s="142"/>
      <c r="G58" s="143" t="e">
        <f aca="false">D58/C58</f>
        <v>#DIV/0!</v>
      </c>
      <c r="H58" s="143"/>
    </row>
    <row r="59" customFormat="false" ht="14.25" hidden="false" customHeight="false" outlineLevel="0" collapsed="false">
      <c r="B59" s="182" t="s">
        <v>97</v>
      </c>
      <c r="C59" s="155"/>
      <c r="D59" s="155"/>
      <c r="E59" s="152" t="n">
        <f aca="false">SUM(E56:E58)</f>
        <v>0</v>
      </c>
      <c r="F59" s="151"/>
      <c r="G59" s="152"/>
      <c r="H59" s="152"/>
    </row>
    <row r="60" customFormat="false" ht="14.25" hidden="false" customHeight="false" outlineLevel="0" collapsed="false">
      <c r="B60" s="98" t="s">
        <v>106</v>
      </c>
      <c r="C60" s="183"/>
      <c r="D60" s="49"/>
      <c r="E60" s="183"/>
      <c r="F60" s="184"/>
      <c r="G60" s="185"/>
      <c r="H60" s="185"/>
    </row>
    <row r="61" customFormat="false" ht="14.25" hidden="false" customHeight="false" outlineLevel="0" collapsed="false">
      <c r="B61" s="138" t="s">
        <v>107</v>
      </c>
      <c r="C61" s="186"/>
      <c r="D61" s="187" t="n">
        <f aca="false">C61</f>
        <v>0</v>
      </c>
      <c r="E61" s="188" t="n">
        <f aca="false">D61*(1-'LCM (FT)'!F29)</f>
        <v>0</v>
      </c>
      <c r="F61" s="142" t="n">
        <f aca="false">Home!D28</f>
        <v>0</v>
      </c>
      <c r="G61" s="143" t="e">
        <f aca="false">D61/C61</f>
        <v>#DIV/0!</v>
      </c>
      <c r="H61" s="143" t="e">
        <f aca="false">E61/D61</f>
        <v>#DIV/0!</v>
      </c>
    </row>
    <row r="62" customFormat="false" ht="13.5" hidden="false" customHeight="false" outlineLevel="0" collapsed="false">
      <c r="B62" s="138" t="s">
        <v>96</v>
      </c>
      <c r="C62" s="186"/>
      <c r="D62" s="189" t="n">
        <f aca="false">C62</f>
        <v>0</v>
      </c>
      <c r="E62" s="188" t="n">
        <f aca="false">D62*(1-'LCM (FT)'!F30)</f>
        <v>0</v>
      </c>
      <c r="F62" s="142" t="n">
        <f aca="false">F61</f>
        <v>0</v>
      </c>
      <c r="G62" s="143" t="e">
        <f aca="false">D62/C62</f>
        <v>#DIV/0!</v>
      </c>
      <c r="H62" s="143" t="e">
        <f aca="false">E62/D62</f>
        <v>#DIV/0!</v>
      </c>
    </row>
    <row r="63" customFormat="false" ht="14.25" hidden="false" customHeight="false" outlineLevel="0" collapsed="false">
      <c r="B63" s="138" t="s">
        <v>105</v>
      </c>
      <c r="C63" s="186"/>
      <c r="D63" s="190" t="n">
        <f aca="false">C63</f>
        <v>0</v>
      </c>
      <c r="E63" s="188" t="n">
        <f aca="false">D63*(1-'LCM (FT)'!F31)</f>
        <v>0</v>
      </c>
      <c r="F63" s="142" t="n">
        <f aca="false">F62</f>
        <v>0</v>
      </c>
      <c r="G63" s="143"/>
      <c r="H63" s="143"/>
    </row>
    <row r="64" customFormat="false" ht="14.25" hidden="false" customHeight="false" outlineLevel="0" collapsed="false">
      <c r="B64" s="191" t="s">
        <v>108</v>
      </c>
      <c r="C64" s="192"/>
      <c r="D64" s="193"/>
      <c r="E64" s="192"/>
      <c r="F64" s="146"/>
      <c r="G64" s="147"/>
      <c r="H64" s="147"/>
    </row>
    <row r="65" customFormat="false" ht="13.5" hidden="false" customHeight="false" outlineLevel="0" collapsed="false">
      <c r="B65" s="194" t="s">
        <v>109</v>
      </c>
      <c r="C65" s="195" t="n">
        <f aca="false">((C$20*C$53*C56*C61)+(SUM(C$21:C$25)*C$54*C56*C61))/10^6</f>
        <v>0</v>
      </c>
      <c r="D65" s="195" t="e">
        <f aca="false">((E$20*D$53*D56*D61)+(SUM(E$21:E$25)*D$54*D56*D61))/10^6</f>
        <v>#DIV/0!</v>
      </c>
      <c r="E65" s="195" t="e">
        <f aca="false">((E$20*E$53*E56*E61)+(SUM(E$21:E$25)*E$54*E56*E61))/10^6</f>
        <v>#DIV/0!</v>
      </c>
      <c r="F65" s="196" t="str">
        <f aca="false">"Mill."&amp;Home!D29&amp;"-"&amp;Home!D28</f>
        <v>Mill.-</v>
      </c>
      <c r="G65" s="197" t="e">
        <f aca="false">D65/C65</f>
        <v>#DIV/0!</v>
      </c>
      <c r="H65" s="197" t="e">
        <f aca="false">E65/D65</f>
        <v>#DIV/0!</v>
      </c>
    </row>
    <row r="66" customFormat="false" ht="13.5" hidden="false" customHeight="false" outlineLevel="0" collapsed="false">
      <c r="B66" s="194" t="s">
        <v>96</v>
      </c>
      <c r="C66" s="195" t="n">
        <f aca="false">((C$20*C$53*C57*C62)+(SUM(C$21:C$25)*C$54*C57*C62))/10^6</f>
        <v>0</v>
      </c>
      <c r="D66" s="195" t="e">
        <f aca="false">((E$20*D$53*D57*D62)+(SUM(E$21:E$25)*D$54*D57*D62))/10^6</f>
        <v>#DIV/0!</v>
      </c>
      <c r="E66" s="195" t="e">
        <f aca="false">((E$20*E$53*E57*E62)+(SUM(E$21:E$25)*E$54*E57*E62))/10^6</f>
        <v>#DIV/0!</v>
      </c>
      <c r="F66" s="163" t="str">
        <f aca="false">F65</f>
        <v>Mill.-</v>
      </c>
      <c r="G66" s="164" t="e">
        <f aca="false">D66/C66</f>
        <v>#DIV/0!</v>
      </c>
      <c r="H66" s="164" t="e">
        <f aca="false">E66/D66</f>
        <v>#DIV/0!</v>
      </c>
    </row>
    <row r="67" customFormat="false" ht="13.5" hidden="false" customHeight="false" outlineLevel="0" collapsed="false">
      <c r="B67" s="148" t="s">
        <v>105</v>
      </c>
      <c r="C67" s="195" t="n">
        <f aca="false">((C$20*C$53*C58*C63)+(SUM(C$21:C$25)*C$54*C58*C63))/10^6</f>
        <v>0</v>
      </c>
      <c r="D67" s="195" t="e">
        <f aca="false">((E$20*D$53*D58*D63)+(SUM(E$21:E$25)*D$54*D58*D63))/10^6</f>
        <v>#DIV/0!</v>
      </c>
      <c r="E67" s="195" t="e">
        <f aca="false">((E$20*E$53*E58*E63)+(SUM(E$21:E$25)*E$54*E58*E63))/10^6</f>
        <v>#DIV/0!</v>
      </c>
      <c r="F67" s="163" t="str">
        <f aca="false">F66</f>
        <v>Mill.-</v>
      </c>
      <c r="G67" s="168"/>
      <c r="H67" s="168"/>
    </row>
    <row r="68" customFormat="false" ht="13.5" hidden="false" customHeight="false" outlineLevel="0" collapsed="false">
      <c r="B68" s="153" t="s">
        <v>97</v>
      </c>
      <c r="C68" s="73" t="n">
        <f aca="false">SUM(C65:C67)</f>
        <v>0</v>
      </c>
      <c r="D68" s="73" t="e">
        <f aca="false">SUM(D65:D67)</f>
        <v>#DIV/0!</v>
      </c>
      <c r="E68" s="73" t="e">
        <f aca="false">SUM(E65:E67)</f>
        <v>#DIV/0!</v>
      </c>
      <c r="F68" s="156" t="str">
        <f aca="false">F66</f>
        <v>Mill.-</v>
      </c>
      <c r="G68" s="133" t="e">
        <f aca="false">SUM(G65)</f>
        <v>#DIV/0!</v>
      </c>
      <c r="H68" s="133" t="e">
        <f aca="false">E68/D68</f>
        <v>#DIV/0!</v>
      </c>
    </row>
    <row r="70" customFormat="false" ht="13.5" hidden="false" customHeight="false" outlineLevel="0" collapsed="false">
      <c r="B70" s="198" t="s">
        <v>110</v>
      </c>
    </row>
    <row r="71" customFormat="false" ht="14.25" hidden="false" customHeight="false" outlineLevel="0" collapsed="false">
      <c r="B71" s="66"/>
      <c r="C71" s="66" t="n">
        <f aca="false">Home!D18</f>
        <v>0</v>
      </c>
      <c r="D71" s="49" t="n">
        <f aca="false">Home!D19</f>
        <v>0</v>
      </c>
      <c r="E71" s="68"/>
      <c r="F71" s="199" t="s">
        <v>50</v>
      </c>
    </row>
    <row r="72" customFormat="false" ht="15" hidden="false" customHeight="false" outlineLevel="0" collapsed="false">
      <c r="B72" s="68" t="s">
        <v>111</v>
      </c>
      <c r="C72" s="200" t="e">
        <f aca="false">C73/SUM(C24:C25)</f>
        <v>#DIV/0!</v>
      </c>
      <c r="D72" s="201" t="e">
        <f aca="false">C72</f>
        <v>#DIV/0!</v>
      </c>
      <c r="E72" s="132" t="str">
        <f aca="false">Home!D30&amp;"/"&amp;Home!D26</f>
        <v>/</v>
      </c>
      <c r="F72" s="69" t="e">
        <f aca="false">D72/C72</f>
        <v>#DIV/0!</v>
      </c>
    </row>
    <row r="73" customFormat="false" ht="14.25" hidden="false" customHeight="false" outlineLevel="0" collapsed="false">
      <c r="B73" s="68" t="s">
        <v>51</v>
      </c>
      <c r="C73" s="202"/>
      <c r="D73" s="203" t="e">
        <f aca="false">SUM(E24:E25)*D72</f>
        <v>#DIV/0!</v>
      </c>
      <c r="E73" s="68" t="n">
        <f aca="false">Home!D30</f>
        <v>0</v>
      </c>
      <c r="F73" s="69" t="e">
        <f aca="false">D73/C73</f>
        <v>#DIV/0!</v>
      </c>
    </row>
    <row r="75" customFormat="false" ht="13.5" hidden="false" customHeight="false" outlineLevel="0" collapsed="false">
      <c r="C75" s="0"/>
    </row>
    <row r="78" customFormat="false" ht="13.5" hidden="false" customHeight="false" outlineLevel="0" collapsed="false">
      <c r="F78" s="169"/>
    </row>
  </sheetData>
  <sheetProtection sheet="true"/>
  <protectedRanges>
    <protectedRange name="範囲14" sqref="C73"/>
    <protectedRange name="範囲13" sqref="D72"/>
    <protectedRange name="範囲12" sqref="C61:D63"/>
    <protectedRange name="範囲11" sqref="C56:D58"/>
    <protectedRange name="範囲10" sqref="C53:D54"/>
    <protectedRange name="範囲9" sqref="C39:C42"/>
    <protectedRange name="範囲8" sqref="C33:D36 D39:D42"/>
    <protectedRange name="範囲7" sqref="C31:E31"/>
    <protectedRange name="範囲6" sqref="F20:F25"/>
    <protectedRange name="範囲5" sqref="C20:C25"/>
    <protectedRange name="範囲4" sqref="C14"/>
    <protectedRange name="範囲3" sqref="C8"/>
    <protectedRange name="範囲2" sqref="D6:D7"/>
    <protectedRange name="範囲1" sqref="C5"/>
  </protectedRanges>
  <mergeCells count="1">
    <mergeCell ref="B1:C1"/>
  </mergeCells>
  <conditionalFormatting sqref="C37:E37 C59:E59">
    <cfRule type="cellIs" priority="2" operator="notEqual" aboveAverage="0" equalAverage="0" bottom="0" percent="0" rank="0" text="" dxfId="0">
      <formula>1</formula>
    </cfRule>
  </conditionalFormatting>
  <conditionalFormatting sqref="E26:E27 F27:F28">
    <cfRule type="cellIs" priority="3" operator="lessThan" aboveAverage="0" equalAverage="0" bottom="0" percent="0" rank="0" text="" dxfId="1">
      <formula>0</formula>
    </cfRule>
  </conditionalFormatting>
  <conditionalFormatting sqref="G26">
    <cfRule type="cellIs" priority="4" operator="notEqual" aboveAverage="0" equalAverage="0" bottom="0" percent="0" rank="0" text="" dxfId="2">
      <formula>1</formula>
    </cfRule>
  </conditionalFormatting>
  <conditionalFormatting sqref="F26">
    <cfRule type="cellIs" priority="5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G1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3" activeCellId="0" sqref="D5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1.12"/>
    <col collapsed="false" customWidth="true" hidden="false" outlineLevel="0" max="2" min="2" style="44" width="12.12"/>
    <col collapsed="false" customWidth="true" hidden="false" outlineLevel="0" max="3" min="3" style="46" width="32.36"/>
    <col collapsed="false" customWidth="true" hidden="false" outlineLevel="0" max="5" min="4" style="44" width="12.36"/>
    <col collapsed="false" customWidth="true" hidden="false" outlineLevel="0" max="6" min="6" style="204" width="13.62"/>
    <col collapsed="false" customWidth="true" hidden="false" outlineLevel="0" max="7" min="7" style="44" width="13.62"/>
    <col collapsed="false" customWidth="true" hidden="false" outlineLevel="0" max="8" min="8" style="44" width="10.99"/>
    <col collapsed="false" customWidth="true" hidden="false" outlineLevel="0" max="9" min="9" style="204" width="12.62"/>
    <col collapsed="false" customWidth="true" hidden="false" outlineLevel="0" max="10" min="10" style="44" width="10.49"/>
    <col collapsed="false" customWidth="true" hidden="false" outlineLevel="0" max="11" min="11" style="44" width="11.87"/>
    <col collapsed="false" customWidth="true" hidden="false" outlineLevel="0" max="12" min="12" style="204" width="16.86"/>
    <col collapsed="false" customWidth="true" hidden="false" outlineLevel="0" max="14" min="13" style="44" width="8.75"/>
    <col collapsed="false" customWidth="true" hidden="false" outlineLevel="0" max="15" min="15" style="44" width="11.12"/>
    <col collapsed="false" customWidth="true" hidden="false" outlineLevel="0" max="16" min="16" style="44" width="13.49"/>
    <col collapsed="false" customWidth="true" hidden="false" outlineLevel="0" max="17" min="17" style="44" width="10.99"/>
    <col collapsed="false" customWidth="true" hidden="false" outlineLevel="0" max="18" min="18" style="44" width="8.75"/>
    <col collapsed="false" customWidth="true" hidden="false" outlineLevel="0" max="19" min="19" style="44" width="10.87"/>
    <col collapsed="false" customWidth="true" hidden="false" outlineLevel="0" max="20" min="20" style="44" width="11.24"/>
    <col collapsed="false" customWidth="true" hidden="false" outlineLevel="0" max="21" min="21" style="44" width="14.12"/>
    <col collapsed="false" customWidth="true" hidden="false" outlineLevel="0" max="22" min="22" style="44" width="12.75"/>
    <col collapsed="false" customWidth="true" hidden="false" outlineLevel="0" max="24" min="23" style="44" width="11.49"/>
    <col collapsed="false" customWidth="true" hidden="false" outlineLevel="0" max="25" min="25" style="44" width="13.62"/>
    <col collapsed="false" customWidth="true" hidden="false" outlineLevel="0" max="26" min="26" style="44" width="14.12"/>
    <col collapsed="false" customWidth="true" hidden="false" outlineLevel="0" max="27" min="27" style="44" width="9.12"/>
    <col collapsed="false" customWidth="true" hidden="false" outlineLevel="0" max="28" min="28" style="44" width="12.12"/>
    <col collapsed="false" customWidth="true" hidden="false" outlineLevel="0" max="29" min="29" style="44" width="10.87"/>
    <col collapsed="false" customWidth="false" hidden="false" outlineLevel="0" max="257" min="30" style="44" width="8.99"/>
  </cols>
  <sheetData>
    <row r="1" customFormat="false" ht="15" hidden="false" customHeight="false" outlineLevel="0" collapsed="false">
      <c r="A1" s="47" t="n">
        <f aca="false">Home!D15</f>
        <v>0</v>
      </c>
      <c r="B1" s="48" t="s">
        <v>112</v>
      </c>
      <c r="C1" s="48"/>
      <c r="D1" s="48"/>
    </row>
    <row r="2" customFormat="false" ht="13.5" hidden="false" customHeight="false" outlineLevel="0" collapsed="false">
      <c r="E2" s="205"/>
      <c r="F2" s="44" t="str">
        <f aca="false">Home!G28</f>
        <v>CO2 emissions ()</v>
      </c>
      <c r="K2" s="206"/>
      <c r="L2" s="207"/>
    </row>
    <row r="3" customFormat="false" ht="13.5" hidden="false" customHeight="false" outlineLevel="0" collapsed="false">
      <c r="F3" s="53" t="n">
        <f aca="false">Home!G29</f>
        <v>0</v>
      </c>
      <c r="G3" s="54" t="e">
        <f aca="false">Home!H29</f>
        <v>#DIV/0!</v>
      </c>
      <c r="H3" s="53" t="str">
        <f aca="false">Home!I29</f>
        <v>(T/B)</v>
      </c>
      <c r="K3" s="206"/>
      <c r="L3" s="207"/>
    </row>
    <row r="4" customFormat="false" ht="13.5" hidden="false" customHeight="false" outlineLevel="0" collapsed="false">
      <c r="F4" s="53" t="str">
        <f aca="false">Home!E22</f>
        <v/>
      </c>
      <c r="G4" s="54" t="e">
        <f aca="false">Home!H30</f>
        <v>#DIV/0!</v>
      </c>
      <c r="H4" s="33" t="e">
        <f aca="false">Home!I30</f>
        <v>#DIV/0!</v>
      </c>
      <c r="I4" s="208"/>
      <c r="J4" s="209"/>
      <c r="K4" s="206"/>
      <c r="L4" s="207"/>
    </row>
    <row r="5" customFormat="false" ht="13.5" hidden="false" customHeight="false" outlineLevel="0" collapsed="false">
      <c r="F5" s="53" t="str">
        <f aca="false">Home!G31</f>
        <v/>
      </c>
      <c r="G5" s="54" t="e">
        <f aca="false">Home!H31</f>
        <v>#DIV/0!</v>
      </c>
      <c r="H5" s="33" t="e">
        <f aca="false">Home!I31</f>
        <v>#DIV/0!</v>
      </c>
      <c r="I5" s="208"/>
      <c r="J5" s="209"/>
      <c r="K5" s="206"/>
      <c r="L5" s="207"/>
    </row>
    <row r="6" customFormat="false" ht="13.5" hidden="false" customHeight="false" outlineLevel="0" collapsed="false">
      <c r="B6" s="44" t="s">
        <v>113</v>
      </c>
    </row>
    <row r="7" customFormat="false" ht="13.5" hidden="false" customHeight="false" outlineLevel="0" collapsed="false">
      <c r="B7" s="80"/>
      <c r="C7" s="84"/>
      <c r="D7" s="210" t="s">
        <v>12</v>
      </c>
      <c r="E7" s="210"/>
      <c r="F7" s="210"/>
      <c r="G7" s="211"/>
      <c r="H7" s="210" t="s">
        <v>114</v>
      </c>
      <c r="I7" s="210"/>
      <c r="J7" s="210"/>
      <c r="K7" s="212"/>
      <c r="L7" s="59" t="s">
        <v>115</v>
      </c>
      <c r="M7" s="60"/>
      <c r="N7" s="60"/>
      <c r="O7" s="60"/>
      <c r="P7" s="213"/>
      <c r="Q7" s="49"/>
    </row>
    <row r="8" customFormat="false" ht="27.75" hidden="false" customHeight="false" outlineLevel="0" collapsed="false">
      <c r="B8" s="135" t="s">
        <v>116</v>
      </c>
      <c r="C8" s="214" t="s">
        <v>117</v>
      </c>
      <c r="D8" s="215" t="n">
        <f aca="false">Home!D18</f>
        <v>0</v>
      </c>
      <c r="E8" s="215" t="str">
        <f aca="false">Home!E22</f>
        <v/>
      </c>
      <c r="F8" s="215" t="str">
        <f aca="false">Home!E23</f>
        <v/>
      </c>
      <c r="G8" s="216"/>
      <c r="H8" s="215" t="n">
        <f aca="false">D8</f>
        <v>0</v>
      </c>
      <c r="I8" s="217" t="str">
        <f aca="false">""&amp;Home!E22&amp;"
(T/B)"</f>
        <v>
(T/B)</v>
      </c>
      <c r="J8" s="215" t="str">
        <f aca="false">""&amp;E8&amp;""</f>
        <v/>
      </c>
      <c r="K8" s="68" t="str">
        <f aca="false">Home!E23</f>
        <v/>
      </c>
      <c r="L8" s="216"/>
      <c r="M8" s="215" t="n">
        <f aca="false">H8</f>
        <v>0</v>
      </c>
      <c r="N8" s="215" t="str">
        <f aca="false">Home!E22</f>
        <v/>
      </c>
      <c r="O8" s="215" t="str">
        <f aca="false">Home!E23</f>
        <v/>
      </c>
      <c r="P8" s="216"/>
      <c r="Q8" s="218" t="s">
        <v>50</v>
      </c>
    </row>
    <row r="9" customFormat="false" ht="14.25" hidden="false" customHeight="false" outlineLevel="0" collapsed="false">
      <c r="B9" s="70" t="s">
        <v>118</v>
      </c>
      <c r="C9" s="219" t="s">
        <v>119</v>
      </c>
      <c r="D9" s="220" t="n">
        <f aca="false">'Driving force'!C8</f>
        <v>0</v>
      </c>
      <c r="E9" s="220" t="e">
        <f aca="false">'Driving force'!D8</f>
        <v>#DIV/0!</v>
      </c>
      <c r="F9" s="220" t="e">
        <f aca="false">E9</f>
        <v>#DIV/0!</v>
      </c>
      <c r="G9" s="221" t="str">
        <f aca="false">'Driving force'!E8</f>
        <v>household</v>
      </c>
      <c r="H9" s="222" t="e">
        <f aca="false">M9/D9</f>
        <v>#DIV/0!</v>
      </c>
      <c r="I9" s="223" t="n">
        <v>1</v>
      </c>
      <c r="J9" s="224" t="e">
        <f aca="false">H9*I9</f>
        <v>#DIV/0!</v>
      </c>
      <c r="K9" s="225" t="e">
        <f aca="false">J9*(1-'LCM (RES)'!G43*'LCM (RES)'!F43)</f>
        <v>#DIV/0!</v>
      </c>
      <c r="L9" s="226" t="str">
        <f aca="false">Home!D27&amp;"/"&amp;G9</f>
        <v>/household</v>
      </c>
      <c r="M9" s="227" t="n">
        <f aca="false">SUMPRODUCT(D75:K75,D53:K53)</f>
        <v>0</v>
      </c>
      <c r="N9" s="227" t="e">
        <f aca="false">E9*J9</f>
        <v>#DIV/0!</v>
      </c>
      <c r="O9" s="227" t="e">
        <f aca="false">F9*K9</f>
        <v>#DIV/0!</v>
      </c>
      <c r="P9" s="221" t="n">
        <f aca="false">Home!D27</f>
        <v>0</v>
      </c>
      <c r="Q9" s="228" t="e">
        <f aca="false">N9/M9</f>
        <v>#DIV/0!</v>
      </c>
    </row>
    <row r="10" customFormat="false" ht="13.5" hidden="false" customHeight="false" outlineLevel="0" collapsed="false">
      <c r="B10" s="134"/>
      <c r="C10" s="229" t="s">
        <v>120</v>
      </c>
      <c r="D10" s="167" t="n">
        <f aca="false">D9</f>
        <v>0</v>
      </c>
      <c r="E10" s="167" t="e">
        <f aca="false">E9</f>
        <v>#DIV/0!</v>
      </c>
      <c r="F10" s="167" t="e">
        <f aca="false">E10</f>
        <v>#DIV/0!</v>
      </c>
      <c r="G10" s="230" t="str">
        <f aca="false">G9</f>
        <v>household</v>
      </c>
      <c r="H10" s="231" t="e">
        <f aca="false">M10/D10</f>
        <v>#DIV/0!</v>
      </c>
      <c r="I10" s="232" t="n">
        <v>1</v>
      </c>
      <c r="J10" s="233" t="e">
        <f aca="false">H10*I10</f>
        <v>#DIV/0!</v>
      </c>
      <c r="K10" s="234" t="e">
        <f aca="false">J10*(1-'LCM (RES)'!G44*'LCM (RES)'!F44)</f>
        <v>#DIV/0!</v>
      </c>
      <c r="L10" s="235" t="str">
        <f aca="false">L9</f>
        <v>/household</v>
      </c>
      <c r="M10" s="236" t="n">
        <f aca="false">SUMPRODUCT(D76:K76,D54:K54)</f>
        <v>0</v>
      </c>
      <c r="N10" s="236" t="e">
        <f aca="false">E10*J10</f>
        <v>#DIV/0!</v>
      </c>
      <c r="O10" s="236" t="e">
        <f aca="false">F10*K10</f>
        <v>#DIV/0!</v>
      </c>
      <c r="P10" s="230" t="n">
        <f aca="false">P9</f>
        <v>0</v>
      </c>
      <c r="Q10" s="237" t="e">
        <f aca="false">N10/M10</f>
        <v>#DIV/0!</v>
      </c>
    </row>
    <row r="11" customFormat="false" ht="13.5" hidden="false" customHeight="false" outlineLevel="0" collapsed="false">
      <c r="B11" s="134"/>
      <c r="C11" s="238" t="s">
        <v>121</v>
      </c>
      <c r="D11" s="167" t="n">
        <f aca="false">D10</f>
        <v>0</v>
      </c>
      <c r="E11" s="167" t="e">
        <f aca="false">E10</f>
        <v>#DIV/0!</v>
      </c>
      <c r="F11" s="167" t="e">
        <f aca="false">E11</f>
        <v>#DIV/0!</v>
      </c>
      <c r="G11" s="239" t="str">
        <f aca="false">G10</f>
        <v>household</v>
      </c>
      <c r="H11" s="240" t="e">
        <f aca="false">M11/D11</f>
        <v>#DIV/0!</v>
      </c>
      <c r="I11" s="232" t="n">
        <v>1</v>
      </c>
      <c r="J11" s="233" t="e">
        <f aca="false">H11*I11</f>
        <v>#DIV/0!</v>
      </c>
      <c r="K11" s="234" t="e">
        <f aca="false">J11*(1-'LCM (RES)'!G45*'LCM (RES)'!F45)</f>
        <v>#DIV/0!</v>
      </c>
      <c r="L11" s="241" t="str">
        <f aca="false">L10</f>
        <v>/household</v>
      </c>
      <c r="M11" s="242" t="n">
        <f aca="false">SUMPRODUCT(D77:K77,D55:K55)</f>
        <v>0</v>
      </c>
      <c r="N11" s="242" t="e">
        <f aca="false">E11*J11</f>
        <v>#DIV/0!</v>
      </c>
      <c r="O11" s="242" t="e">
        <f aca="false">F11*K11</f>
        <v>#DIV/0!</v>
      </c>
      <c r="P11" s="239" t="n">
        <f aca="false">P10</f>
        <v>0</v>
      </c>
      <c r="Q11" s="243" t="e">
        <f aca="false">N11/M11</f>
        <v>#DIV/0!</v>
      </c>
    </row>
    <row r="12" customFormat="false" ht="13.5" hidden="false" customHeight="false" outlineLevel="0" collapsed="false">
      <c r="B12" s="134"/>
      <c r="C12" s="238" t="s">
        <v>122</v>
      </c>
      <c r="D12" s="167" t="n">
        <f aca="false">D11</f>
        <v>0</v>
      </c>
      <c r="E12" s="167" t="e">
        <f aca="false">E11</f>
        <v>#DIV/0!</v>
      </c>
      <c r="F12" s="167" t="e">
        <f aca="false">E12</f>
        <v>#DIV/0!</v>
      </c>
      <c r="G12" s="239" t="str">
        <f aca="false">G11</f>
        <v>household</v>
      </c>
      <c r="H12" s="244" t="e">
        <f aca="false">M12/D12</f>
        <v>#DIV/0!</v>
      </c>
      <c r="I12" s="245" t="n">
        <v>1</v>
      </c>
      <c r="J12" s="246" t="e">
        <f aca="false">H12*I12</f>
        <v>#DIV/0!</v>
      </c>
      <c r="K12" s="247" t="e">
        <f aca="false">J12*(1-'LCM (RES)'!G46*'LCM (RES)'!F46)</f>
        <v>#DIV/0!</v>
      </c>
      <c r="L12" s="248" t="str">
        <f aca="false">L11</f>
        <v>/household</v>
      </c>
      <c r="M12" s="249" t="n">
        <f aca="false">SUMPRODUCT(D78:K78,D56:K56)</f>
        <v>0</v>
      </c>
      <c r="N12" s="249" t="e">
        <f aca="false">E12*J12</f>
        <v>#DIV/0!</v>
      </c>
      <c r="O12" s="249" t="e">
        <f aca="false">F12*K12</f>
        <v>#DIV/0!</v>
      </c>
      <c r="P12" s="216" t="n">
        <f aca="false">P11</f>
        <v>0</v>
      </c>
      <c r="Q12" s="250" t="e">
        <f aca="false">N12/M12</f>
        <v>#DIV/0!</v>
      </c>
    </row>
    <row r="13" customFormat="false" ht="13.5" hidden="false" customHeight="false" outlineLevel="0" collapsed="false">
      <c r="B13" s="70" t="s">
        <v>123</v>
      </c>
      <c r="C13" s="219" t="s">
        <v>119</v>
      </c>
      <c r="D13" s="220" t="n">
        <f aca="false">'Driving force'!C73</f>
        <v>0</v>
      </c>
      <c r="E13" s="220" t="e">
        <f aca="false">'Driving force'!D73</f>
        <v>#DIV/0!</v>
      </c>
      <c r="F13" s="220" t="e">
        <f aca="false">E13</f>
        <v>#DIV/0!</v>
      </c>
      <c r="G13" s="221" t="n">
        <f aca="false">Home!D30</f>
        <v>0</v>
      </c>
      <c r="H13" s="240" t="e">
        <f aca="false">M13/D13</f>
        <v>#DIV/0!</v>
      </c>
      <c r="I13" s="251" t="n">
        <v>1</v>
      </c>
      <c r="J13" s="224" t="e">
        <f aca="false">H13*I13</f>
        <v>#DIV/0!</v>
      </c>
      <c r="K13" s="225" t="e">
        <f aca="false">J13*(1-'LCM (COM)'!G43*'LCM (COM)'!F43)</f>
        <v>#DIV/0!</v>
      </c>
      <c r="L13" s="241" t="str">
        <f aca="false">Home!D27&amp;"/"&amp;G13</f>
        <v>/0</v>
      </c>
      <c r="M13" s="242" t="n">
        <f aca="false">SUMPRODUCT(D79:K79,D57:K57)</f>
        <v>0</v>
      </c>
      <c r="N13" s="242" t="e">
        <f aca="false">E13*J13</f>
        <v>#DIV/0!</v>
      </c>
      <c r="O13" s="242" t="e">
        <f aca="false">F13*K13</f>
        <v>#DIV/0!</v>
      </c>
      <c r="P13" s="239" t="n">
        <f aca="false">P10</f>
        <v>0</v>
      </c>
      <c r="Q13" s="243" t="e">
        <f aca="false">N13/M13</f>
        <v>#DIV/0!</v>
      </c>
    </row>
    <row r="14" customFormat="false" ht="13.5" hidden="false" customHeight="false" outlineLevel="0" collapsed="false">
      <c r="B14" s="134"/>
      <c r="C14" s="229" t="s">
        <v>120</v>
      </c>
      <c r="D14" s="167" t="n">
        <f aca="false">D13</f>
        <v>0</v>
      </c>
      <c r="E14" s="167" t="e">
        <f aca="false">E13</f>
        <v>#DIV/0!</v>
      </c>
      <c r="F14" s="167" t="e">
        <f aca="false">E14</f>
        <v>#DIV/0!</v>
      </c>
      <c r="G14" s="230" t="n">
        <f aca="false">G13</f>
        <v>0</v>
      </c>
      <c r="H14" s="231" t="e">
        <f aca="false">M14/D14</f>
        <v>#DIV/0!</v>
      </c>
      <c r="I14" s="232" t="n">
        <v>1</v>
      </c>
      <c r="J14" s="233" t="e">
        <f aca="false">H14*I14</f>
        <v>#DIV/0!</v>
      </c>
      <c r="K14" s="234" t="e">
        <f aca="false">J14*(1-'LCM (COM)'!G44*'LCM (COM)'!F44)</f>
        <v>#DIV/0!</v>
      </c>
      <c r="L14" s="235" t="str">
        <f aca="false">L13</f>
        <v>/0</v>
      </c>
      <c r="M14" s="227" t="n">
        <f aca="false">SUMPRODUCT(D80:K80,D58:K58)</f>
        <v>0</v>
      </c>
      <c r="N14" s="227" t="e">
        <f aca="false">E14*J14</f>
        <v>#DIV/0!</v>
      </c>
      <c r="O14" s="227" t="e">
        <f aca="false">F14*K14</f>
        <v>#DIV/0!</v>
      </c>
      <c r="P14" s="230" t="n">
        <f aca="false">P13</f>
        <v>0</v>
      </c>
      <c r="Q14" s="237" t="e">
        <f aca="false">N14/M14</f>
        <v>#DIV/0!</v>
      </c>
    </row>
    <row r="15" customFormat="false" ht="13.5" hidden="false" customHeight="false" outlineLevel="0" collapsed="false">
      <c r="B15" s="134"/>
      <c r="C15" s="238" t="s">
        <v>121</v>
      </c>
      <c r="D15" s="167" t="n">
        <f aca="false">D14</f>
        <v>0</v>
      </c>
      <c r="E15" s="167" t="e">
        <f aca="false">E14</f>
        <v>#DIV/0!</v>
      </c>
      <c r="F15" s="167" t="e">
        <f aca="false">E15</f>
        <v>#DIV/0!</v>
      </c>
      <c r="G15" s="239" t="n">
        <f aca="false">G14</f>
        <v>0</v>
      </c>
      <c r="H15" s="240" t="e">
        <f aca="false">M15/D15</f>
        <v>#DIV/0!</v>
      </c>
      <c r="I15" s="232" t="n">
        <v>1</v>
      </c>
      <c r="J15" s="233" t="e">
        <f aca="false">H15*I15</f>
        <v>#DIV/0!</v>
      </c>
      <c r="K15" s="234" t="e">
        <f aca="false">J15*(1-'LCM (COM)'!G45*'LCM (COM)'!F45)</f>
        <v>#DIV/0!</v>
      </c>
      <c r="L15" s="241" t="str">
        <f aca="false">L14</f>
        <v>/0</v>
      </c>
      <c r="M15" s="227" t="n">
        <f aca="false">SUMPRODUCT(D81:K81,D59:K59)</f>
        <v>0</v>
      </c>
      <c r="N15" s="227" t="e">
        <f aca="false">E15*J15</f>
        <v>#DIV/0!</v>
      </c>
      <c r="O15" s="227" t="e">
        <f aca="false">F15*K15</f>
        <v>#DIV/0!</v>
      </c>
      <c r="P15" s="239" t="n">
        <f aca="false">P14</f>
        <v>0</v>
      </c>
      <c r="Q15" s="243" t="e">
        <f aca="false">N15/M15</f>
        <v>#DIV/0!</v>
      </c>
    </row>
    <row r="16" customFormat="false" ht="13.5" hidden="false" customHeight="false" outlineLevel="0" collapsed="false">
      <c r="B16" s="134"/>
      <c r="C16" s="252" t="s">
        <v>124</v>
      </c>
      <c r="D16" s="253" t="n">
        <f aca="false">D15</f>
        <v>0</v>
      </c>
      <c r="E16" s="253" t="e">
        <f aca="false">E15</f>
        <v>#DIV/0!</v>
      </c>
      <c r="F16" s="253" t="e">
        <f aca="false">E16</f>
        <v>#DIV/0!</v>
      </c>
      <c r="G16" s="254" t="n">
        <f aca="false">G15</f>
        <v>0</v>
      </c>
      <c r="H16" s="255" t="e">
        <f aca="false">M16/D16</f>
        <v>#DIV/0!</v>
      </c>
      <c r="I16" s="256" t="n">
        <v>1</v>
      </c>
      <c r="J16" s="246" t="e">
        <f aca="false">H16*I16</f>
        <v>#DIV/0!</v>
      </c>
      <c r="K16" s="247" t="e">
        <f aca="false">J16*(1-'LCM (COM)'!G46*'LCM (COM)'!F46)</f>
        <v>#DIV/0!</v>
      </c>
      <c r="L16" s="257" t="str">
        <f aca="false">L15</f>
        <v>/0</v>
      </c>
      <c r="M16" s="258" t="n">
        <f aca="false">SUMPRODUCT(D82:K82,D60:K60)</f>
        <v>0</v>
      </c>
      <c r="N16" s="258" t="e">
        <f aca="false">E16*J16</f>
        <v>#DIV/0!</v>
      </c>
      <c r="O16" s="258" t="e">
        <f aca="false">F16*K16</f>
        <v>#DIV/0!</v>
      </c>
      <c r="P16" s="259" t="n">
        <f aca="false">P15</f>
        <v>0</v>
      </c>
      <c r="Q16" s="260" t="e">
        <f aca="false">N16/M16</f>
        <v>#DIV/0!</v>
      </c>
    </row>
    <row r="17" customFormat="false" ht="13.5" hidden="false" customHeight="false" outlineLevel="0" collapsed="false">
      <c r="B17" s="70" t="s">
        <v>125</v>
      </c>
      <c r="C17" s="219" t="str">
        <f aca="false">'Driving force'!B20</f>
        <v>Primary industries</v>
      </c>
      <c r="D17" s="220" t="n">
        <f aca="false">'Driving force'!C20</f>
        <v>0</v>
      </c>
      <c r="E17" s="220" t="e">
        <f aca="false">'Driving force'!E20</f>
        <v>#DIV/0!</v>
      </c>
      <c r="F17" s="220" t="e">
        <f aca="false">E17</f>
        <v>#DIV/0!</v>
      </c>
      <c r="G17" s="221" t="n">
        <f aca="false">Home!D26</f>
        <v>0</v>
      </c>
      <c r="H17" s="222" t="e">
        <f aca="false">M17/D17</f>
        <v>#DIV/0!</v>
      </c>
      <c r="I17" s="251" t="n">
        <v>1</v>
      </c>
      <c r="J17" s="261" t="e">
        <f aca="false">H17*I17</f>
        <v>#DIV/0!</v>
      </c>
      <c r="K17" s="261" t="e">
        <f aca="false">J17</f>
        <v>#DIV/0!</v>
      </c>
      <c r="L17" s="262" t="str">
        <f aca="false">Home!D27&amp;"/"&amp;G17</f>
        <v>/0</v>
      </c>
      <c r="M17" s="227" t="n">
        <f aca="false">SUMPRODUCT(D83:K83,D61:K61)</f>
        <v>0</v>
      </c>
      <c r="N17" s="227" t="e">
        <f aca="false">E17*J17</f>
        <v>#DIV/0!</v>
      </c>
      <c r="O17" s="227" t="e">
        <f aca="false">F17*K17</f>
        <v>#DIV/0!</v>
      </c>
      <c r="P17" s="221" t="n">
        <f aca="false">Home!D27</f>
        <v>0</v>
      </c>
      <c r="Q17" s="228" t="e">
        <f aca="false">N17/M17</f>
        <v>#DIV/0!</v>
      </c>
    </row>
    <row r="18" customFormat="false" ht="13.5" hidden="false" customHeight="false" outlineLevel="0" collapsed="false">
      <c r="B18" s="134"/>
      <c r="C18" s="229" t="str">
        <f aca="false">'Driving force'!B21</f>
        <v>Metal &amp; Machinery</v>
      </c>
      <c r="D18" s="167" t="n">
        <f aca="false">'Driving force'!C21</f>
        <v>0</v>
      </c>
      <c r="E18" s="167" t="e">
        <f aca="false">'Driving force'!E21</f>
        <v>#DIV/0!</v>
      </c>
      <c r="F18" s="167" t="e">
        <f aca="false">E18</f>
        <v>#DIV/0!</v>
      </c>
      <c r="G18" s="230" t="n">
        <f aca="false">G17</f>
        <v>0</v>
      </c>
      <c r="H18" s="231" t="e">
        <f aca="false">M18/D18</f>
        <v>#DIV/0!</v>
      </c>
      <c r="I18" s="232" t="n">
        <v>1</v>
      </c>
      <c r="J18" s="263" t="e">
        <f aca="false">H18*I18</f>
        <v>#DIV/0!</v>
      </c>
      <c r="K18" s="263" t="e">
        <f aca="false">J18</f>
        <v>#DIV/0!</v>
      </c>
      <c r="L18" s="264" t="str">
        <f aca="false">L17</f>
        <v>/0</v>
      </c>
      <c r="M18" s="236" t="n">
        <f aca="false">SUMPRODUCT(D84:K84,D62:K62)</f>
        <v>0</v>
      </c>
      <c r="N18" s="236" t="e">
        <f aca="false">E18*J18</f>
        <v>#DIV/0!</v>
      </c>
      <c r="O18" s="236" t="e">
        <f aca="false">F18*K18</f>
        <v>#DIV/0!</v>
      </c>
      <c r="P18" s="230" t="n">
        <f aca="false">P17</f>
        <v>0</v>
      </c>
      <c r="Q18" s="237" t="e">
        <f aca="false">N18/M18</f>
        <v>#DIV/0!</v>
      </c>
    </row>
    <row r="19" customFormat="false" ht="13.5" hidden="false" customHeight="false" outlineLevel="0" collapsed="false">
      <c r="B19" s="134"/>
      <c r="C19" s="229" t="str">
        <f aca="false">'Driving force'!B22</f>
        <v>Other manufacturing</v>
      </c>
      <c r="D19" s="167" t="n">
        <f aca="false">'Driving force'!C22</f>
        <v>0</v>
      </c>
      <c r="E19" s="167" t="e">
        <f aca="false">'Driving force'!E22</f>
        <v>#DIV/0!</v>
      </c>
      <c r="F19" s="167" t="e">
        <f aca="false">E19</f>
        <v>#DIV/0!</v>
      </c>
      <c r="G19" s="230" t="n">
        <f aca="false">G18</f>
        <v>0</v>
      </c>
      <c r="H19" s="231" t="e">
        <f aca="false">M19/D19</f>
        <v>#DIV/0!</v>
      </c>
      <c r="I19" s="232" t="n">
        <v>1</v>
      </c>
      <c r="J19" s="263" t="e">
        <f aca="false">H19*I19</f>
        <v>#DIV/0!</v>
      </c>
      <c r="K19" s="263" t="e">
        <f aca="false">J19</f>
        <v>#DIV/0!</v>
      </c>
      <c r="L19" s="264" t="str">
        <f aca="false">L18</f>
        <v>/0</v>
      </c>
      <c r="M19" s="236" t="n">
        <f aca="false">SUMPRODUCT(D85:K85,D63:K63)</f>
        <v>0</v>
      </c>
      <c r="N19" s="236" t="e">
        <f aca="false">E19*J19</f>
        <v>#DIV/0!</v>
      </c>
      <c r="O19" s="236" t="e">
        <f aca="false">F19*K19</f>
        <v>#DIV/0!</v>
      </c>
      <c r="P19" s="230" t="n">
        <f aca="false">P18</f>
        <v>0</v>
      </c>
      <c r="Q19" s="237" t="e">
        <f aca="false">N19/M19</f>
        <v>#DIV/0!</v>
      </c>
    </row>
    <row r="20" customFormat="false" ht="14.25" hidden="false" customHeight="false" outlineLevel="0" collapsed="false">
      <c r="B20" s="134"/>
      <c r="C20" s="265" t="str">
        <f aca="false">'Driving force'!B23</f>
        <v>Construction</v>
      </c>
      <c r="D20" s="266" t="n">
        <f aca="false">'Driving force'!C23</f>
        <v>0</v>
      </c>
      <c r="E20" s="266" t="e">
        <f aca="false">'Driving force'!E23</f>
        <v>#DIV/0!</v>
      </c>
      <c r="F20" s="266" t="e">
        <f aca="false">E20</f>
        <v>#DIV/0!</v>
      </c>
      <c r="G20" s="267" t="n">
        <f aca="false">G19</f>
        <v>0</v>
      </c>
      <c r="H20" s="268" t="e">
        <f aca="false">M20/D20</f>
        <v>#DIV/0!</v>
      </c>
      <c r="I20" s="269" t="n">
        <v>1</v>
      </c>
      <c r="J20" s="270" t="e">
        <f aca="false">H20*I20</f>
        <v>#DIV/0!</v>
      </c>
      <c r="K20" s="270" t="e">
        <f aca="false">J20</f>
        <v>#DIV/0!</v>
      </c>
      <c r="L20" s="271" t="str">
        <f aca="false">L19</f>
        <v>/0</v>
      </c>
      <c r="M20" s="272" t="n">
        <f aca="false">SUMPRODUCT(D86:K86,D64:K64)</f>
        <v>0</v>
      </c>
      <c r="N20" s="272" t="e">
        <f aca="false">E20*J20</f>
        <v>#DIV/0!</v>
      </c>
      <c r="O20" s="272" t="e">
        <f aca="false">F20*K20</f>
        <v>#DIV/0!</v>
      </c>
      <c r="P20" s="267" t="n">
        <f aca="false">P19</f>
        <v>0</v>
      </c>
      <c r="Q20" s="273" t="e">
        <f aca="false">N20/M20</f>
        <v>#DIV/0!</v>
      </c>
    </row>
    <row r="21" customFormat="false" ht="13.5" hidden="false" customHeight="true" outlineLevel="0" collapsed="false">
      <c r="B21" s="274" t="s">
        <v>126</v>
      </c>
      <c r="C21" s="238" t="s">
        <v>94</v>
      </c>
      <c r="D21" s="275" t="n">
        <f aca="false">'Driving force'!C45</f>
        <v>0</v>
      </c>
      <c r="E21" s="275" t="n">
        <f aca="false">'Driving force'!D45</f>
        <v>0</v>
      </c>
      <c r="F21" s="275" t="n">
        <f aca="false">'Driving force'!E45</f>
        <v>0</v>
      </c>
      <c r="G21" s="239" t="str">
        <f aca="false">'Driving force'!F44</f>
        <v>Mill.pass-</v>
      </c>
      <c r="H21" s="276" t="n">
        <v>1</v>
      </c>
      <c r="I21" s="276"/>
      <c r="J21" s="276" t="n">
        <v>1</v>
      </c>
      <c r="K21" s="277" t="n">
        <f aca="false">1-'LCM (PT)'!F25*'LCM (PT)'!G25</f>
        <v>1</v>
      </c>
      <c r="L21" s="278" t="s">
        <v>127</v>
      </c>
      <c r="M21" s="242" t="n">
        <f aca="false">D21*H21</f>
        <v>0</v>
      </c>
      <c r="N21" s="242" t="n">
        <f aca="false">E21*J21</f>
        <v>0</v>
      </c>
      <c r="O21" s="242" t="n">
        <f aca="false">F21*K21</f>
        <v>0</v>
      </c>
      <c r="P21" s="239" t="str">
        <f aca="false">G21</f>
        <v>Mill.pass-</v>
      </c>
      <c r="Q21" s="243" t="e">
        <f aca="false">N21/M21</f>
        <v>#DIV/0!</v>
      </c>
    </row>
    <row r="22" customFormat="false" ht="13.5" hidden="false" customHeight="false" outlineLevel="0" collapsed="false">
      <c r="B22" s="279"/>
      <c r="C22" s="280" t="s">
        <v>95</v>
      </c>
      <c r="D22" s="281" t="n">
        <f aca="false">'Driving force'!C46</f>
        <v>0</v>
      </c>
      <c r="E22" s="281" t="n">
        <f aca="false">'Driving force'!D46</f>
        <v>0</v>
      </c>
      <c r="F22" s="281" t="n">
        <f aca="false">'Driving force'!E46</f>
        <v>0</v>
      </c>
      <c r="G22" s="216" t="str">
        <f aca="false">G21</f>
        <v>Mill.pass-</v>
      </c>
      <c r="H22" s="282" t="n">
        <v>1</v>
      </c>
      <c r="I22" s="282"/>
      <c r="J22" s="282" t="n">
        <v>1</v>
      </c>
      <c r="K22" s="282" t="n">
        <v>1</v>
      </c>
      <c r="L22" s="283"/>
      <c r="M22" s="236" t="n">
        <f aca="false">D22*H22</f>
        <v>0</v>
      </c>
      <c r="N22" s="236" t="n">
        <f aca="false">E22*J22</f>
        <v>0</v>
      </c>
      <c r="O22" s="236" t="n">
        <f aca="false">F22*K22</f>
        <v>0</v>
      </c>
      <c r="P22" s="230" t="str">
        <f aca="false">G22</f>
        <v>Mill.pass-</v>
      </c>
      <c r="Q22" s="237" t="e">
        <f aca="false">N22/M22</f>
        <v>#DIV/0!</v>
      </c>
    </row>
    <row r="23" customFormat="false" ht="13.5" hidden="false" customHeight="false" outlineLevel="0" collapsed="false">
      <c r="B23" s="279"/>
      <c r="C23" s="284" t="s">
        <v>96</v>
      </c>
      <c r="D23" s="281" t="n">
        <f aca="false">'Driving force'!C47</f>
        <v>0</v>
      </c>
      <c r="E23" s="281" t="n">
        <f aca="false">'Driving force'!D47</f>
        <v>0</v>
      </c>
      <c r="F23" s="281" t="n">
        <f aca="false">'Driving force'!E47</f>
        <v>0</v>
      </c>
      <c r="G23" s="254" t="str">
        <f aca="false">G22</f>
        <v>Mill.pass-</v>
      </c>
      <c r="H23" s="285" t="n">
        <v>1</v>
      </c>
      <c r="I23" s="285"/>
      <c r="J23" s="285" t="n">
        <v>1</v>
      </c>
      <c r="K23" s="285" t="n">
        <v>1</v>
      </c>
      <c r="L23" s="283"/>
      <c r="M23" s="272" t="n">
        <f aca="false">D23*H23</f>
        <v>0</v>
      </c>
      <c r="N23" s="272" t="n">
        <f aca="false">E23*J23</f>
        <v>0</v>
      </c>
      <c r="O23" s="272" t="n">
        <f aca="false">F23*K23</f>
        <v>0</v>
      </c>
      <c r="P23" s="267" t="str">
        <f aca="false">G23</f>
        <v>Mill.pass-</v>
      </c>
      <c r="Q23" s="273" t="e">
        <f aca="false">N23/M23</f>
        <v>#DIV/0!</v>
      </c>
    </row>
    <row r="24" customFormat="false" ht="13.5" hidden="false" customHeight="true" outlineLevel="0" collapsed="false">
      <c r="B24" s="274" t="s">
        <v>128</v>
      </c>
      <c r="C24" s="219" t="s">
        <v>129</v>
      </c>
      <c r="D24" s="286" t="n">
        <f aca="false">'Driving force'!C65</f>
        <v>0</v>
      </c>
      <c r="E24" s="286" t="e">
        <f aca="false">'Driving force'!D65</f>
        <v>#DIV/0!</v>
      </c>
      <c r="F24" s="286" t="e">
        <f aca="false">'Driving force'!E65</f>
        <v>#DIV/0!</v>
      </c>
      <c r="G24" s="221" t="str">
        <f aca="false">'Driving force'!F66</f>
        <v>Mill.-</v>
      </c>
      <c r="H24" s="287" t="n">
        <v>1</v>
      </c>
      <c r="I24" s="287"/>
      <c r="J24" s="287" t="n">
        <v>1</v>
      </c>
      <c r="K24" s="287" t="n">
        <v>1</v>
      </c>
      <c r="L24" s="278"/>
      <c r="M24" s="242" t="n">
        <f aca="false">D24*H24</f>
        <v>0</v>
      </c>
      <c r="N24" s="242" t="e">
        <f aca="false">E24*J24</f>
        <v>#DIV/0!</v>
      </c>
      <c r="O24" s="242" t="e">
        <f aca="false">F24*K24</f>
        <v>#DIV/0!</v>
      </c>
      <c r="P24" s="239" t="str">
        <f aca="false">G24</f>
        <v>Mill.-</v>
      </c>
      <c r="Q24" s="243" t="e">
        <f aca="false">N24/M24</f>
        <v>#DIV/0!</v>
      </c>
    </row>
    <row r="25" customFormat="false" ht="13.5" hidden="false" customHeight="true" outlineLevel="0" collapsed="false">
      <c r="B25" s="279"/>
      <c r="C25" s="284" t="s">
        <v>96</v>
      </c>
      <c r="D25" s="286" t="n">
        <f aca="false">'Driving force'!C66</f>
        <v>0</v>
      </c>
      <c r="E25" s="286" t="e">
        <f aca="false">'Driving force'!D66</f>
        <v>#DIV/0!</v>
      </c>
      <c r="F25" s="286" t="e">
        <f aca="false">'Driving force'!E66</f>
        <v>#DIV/0!</v>
      </c>
      <c r="G25" s="254" t="str">
        <f aca="false">G24</f>
        <v>Mill.-</v>
      </c>
      <c r="H25" s="285" t="n">
        <v>1</v>
      </c>
      <c r="I25" s="285"/>
      <c r="J25" s="285" t="n">
        <v>1</v>
      </c>
      <c r="K25" s="285" t="n">
        <v>1</v>
      </c>
      <c r="L25" s="288"/>
      <c r="M25" s="236" t="n">
        <f aca="false">D25*H25</f>
        <v>0</v>
      </c>
      <c r="N25" s="236" t="e">
        <f aca="false">E25*J25</f>
        <v>#DIV/0!</v>
      </c>
      <c r="O25" s="236" t="e">
        <f aca="false">F25*K25</f>
        <v>#DIV/0!</v>
      </c>
      <c r="P25" s="230" t="str">
        <f aca="false">G25</f>
        <v>Mill.-</v>
      </c>
      <c r="Q25" s="237" t="e">
        <f aca="false">N25/M25</f>
        <v>#DIV/0!</v>
      </c>
    </row>
    <row r="26" customFormat="false" ht="13.5" hidden="false" customHeight="false" outlineLevel="0" collapsed="false">
      <c r="B26" s="289"/>
      <c r="C26" s="280" t="s">
        <v>105</v>
      </c>
      <c r="D26" s="286" t="n">
        <f aca="false">'Driving force'!C67</f>
        <v>0</v>
      </c>
      <c r="E26" s="286" t="e">
        <f aca="false">'Driving force'!D67</f>
        <v>#DIV/0!</v>
      </c>
      <c r="F26" s="286" t="e">
        <f aca="false">'Driving force'!E67</f>
        <v>#DIV/0!</v>
      </c>
      <c r="G26" s="216" t="str">
        <f aca="false">G24</f>
        <v>Mill.-</v>
      </c>
      <c r="H26" s="282" t="n">
        <v>1</v>
      </c>
      <c r="I26" s="282"/>
      <c r="J26" s="282" t="n">
        <v>1</v>
      </c>
      <c r="K26" s="282" t="n">
        <v>1</v>
      </c>
      <c r="L26" s="283"/>
      <c r="M26" s="236" t="n">
        <f aca="false">D26*H26</f>
        <v>0</v>
      </c>
      <c r="N26" s="236" t="e">
        <f aca="false">E26*J26</f>
        <v>#DIV/0!</v>
      </c>
      <c r="O26" s="236" t="e">
        <f aca="false">F26*K26</f>
        <v>#DIV/0!</v>
      </c>
      <c r="P26" s="230" t="str">
        <f aca="false">G26</f>
        <v>Mill.-</v>
      </c>
      <c r="Q26" s="250" t="e">
        <f aca="false">N26/M26</f>
        <v>#DIV/0!</v>
      </c>
      <c r="U26" s="290"/>
      <c r="V26" s="290"/>
      <c r="W26" s="290"/>
      <c r="X26" s="290"/>
      <c r="Y26" s="290"/>
      <c r="Z26" s="290"/>
      <c r="AA26" s="290"/>
    </row>
    <row r="27" customFormat="false" ht="13.5" hidden="false" customHeight="false" outlineLevel="0" collapsed="false">
      <c r="B27" s="291"/>
      <c r="J27" s="44" t="s">
        <v>130</v>
      </c>
      <c r="Y27" s="292"/>
    </row>
    <row r="28" customFormat="false" ht="13.5" hidden="false" customHeight="false" outlineLevel="0" collapsed="false">
      <c r="B28" s="44" t="s">
        <v>131</v>
      </c>
    </row>
    <row r="29" customFormat="false" ht="13.5" hidden="false" customHeight="false" outlineLevel="0" collapsed="false">
      <c r="B29" s="80"/>
      <c r="C29" s="293"/>
      <c r="D29" s="74" t="n">
        <f aca="false">D8</f>
        <v>0</v>
      </c>
      <c r="E29" s="210"/>
      <c r="F29" s="210"/>
      <c r="G29" s="210"/>
      <c r="H29" s="210"/>
      <c r="I29" s="210"/>
      <c r="J29" s="210"/>
      <c r="K29" s="82"/>
      <c r="L29" s="66"/>
      <c r="M29" s="74" t="str">
        <f aca="false">N8</f>
        <v/>
      </c>
      <c r="N29" s="210"/>
      <c r="O29" s="210"/>
      <c r="P29" s="210"/>
      <c r="Q29" s="210"/>
      <c r="R29" s="210"/>
      <c r="S29" s="210"/>
      <c r="T29" s="82"/>
      <c r="U29" s="66"/>
      <c r="V29" s="74" t="str">
        <f aca="false">O8</f>
        <v/>
      </c>
      <c r="W29" s="210"/>
      <c r="X29" s="210"/>
      <c r="Y29" s="210"/>
      <c r="Z29" s="210"/>
      <c r="AA29" s="210"/>
      <c r="AB29" s="210"/>
      <c r="AC29" s="82"/>
      <c r="AD29" s="66"/>
      <c r="AE29" s="87"/>
    </row>
    <row r="30" customFormat="false" ht="13.5" hidden="false" customHeight="false" outlineLevel="0" collapsed="false">
      <c r="B30" s="75" t="s">
        <v>116</v>
      </c>
      <c r="C30" s="214" t="s">
        <v>117</v>
      </c>
      <c r="D30" s="66" t="str">
        <f aca="false">Home!E34</f>
        <v>Coal</v>
      </c>
      <c r="E30" s="66" t="str">
        <f aca="false">Home!F34</f>
        <v>Oil</v>
      </c>
      <c r="F30" s="66" t="str">
        <f aca="false">Home!G34</f>
        <v>Natural gas</v>
      </c>
      <c r="G30" s="66" t="str">
        <f aca="false">Home!H34</f>
        <v>Nuclear</v>
      </c>
      <c r="H30" s="66" t="str">
        <f aca="false">Home!I34</f>
        <v>Hydropower</v>
      </c>
      <c r="I30" s="66" t="str">
        <f aca="false">Home!J34</f>
        <v>Biomass</v>
      </c>
      <c r="J30" s="66" t="str">
        <f aca="false">Home!K34</f>
        <v>Solar /Wind</v>
      </c>
      <c r="K30" s="66" t="str">
        <f aca="false">Home!L34</f>
        <v>Electricity</v>
      </c>
      <c r="L30" s="294" t="s">
        <v>132</v>
      </c>
      <c r="M30" s="66" t="str">
        <f aca="false">D30</f>
        <v>Coal</v>
      </c>
      <c r="N30" s="66" t="str">
        <f aca="false">E30</f>
        <v>Oil</v>
      </c>
      <c r="O30" s="66" t="str">
        <f aca="false">F30</f>
        <v>Natural gas</v>
      </c>
      <c r="P30" s="66" t="str">
        <f aca="false">G30</f>
        <v>Nuclear</v>
      </c>
      <c r="Q30" s="66" t="str">
        <f aca="false">H30</f>
        <v>Hydropower</v>
      </c>
      <c r="R30" s="66" t="str">
        <f aca="false">I30</f>
        <v>Biomass</v>
      </c>
      <c r="S30" s="66" t="str">
        <f aca="false">J30</f>
        <v>Solar /Wind</v>
      </c>
      <c r="T30" s="66" t="str">
        <f aca="false">K30</f>
        <v>Electricity</v>
      </c>
      <c r="U30" s="294" t="s">
        <v>132</v>
      </c>
      <c r="V30" s="66" t="str">
        <f aca="false">M30</f>
        <v>Coal</v>
      </c>
      <c r="W30" s="66" t="str">
        <f aca="false">N30</f>
        <v>Oil</v>
      </c>
      <c r="X30" s="66" t="str">
        <f aca="false">O30</f>
        <v>Natural gas</v>
      </c>
      <c r="Y30" s="66" t="str">
        <f aca="false">P30</f>
        <v>Nuclear</v>
      </c>
      <c r="Z30" s="66" t="str">
        <f aca="false">Q30</f>
        <v>Hydropower</v>
      </c>
      <c r="AA30" s="66" t="str">
        <f aca="false">R30</f>
        <v>Biomass</v>
      </c>
      <c r="AB30" s="66" t="str">
        <f aca="false">S30</f>
        <v>Solar /Wind</v>
      </c>
      <c r="AC30" s="66" t="str">
        <f aca="false">T30</f>
        <v>Electricity</v>
      </c>
      <c r="AD30" s="294" t="s">
        <v>132</v>
      </c>
      <c r="AE30" s="87"/>
    </row>
    <row r="31" customFormat="false" ht="13.5" hidden="false" customHeight="false" outlineLevel="0" collapsed="false">
      <c r="B31" s="70" t="s">
        <v>118</v>
      </c>
      <c r="C31" s="219" t="str">
        <f aca="false">C9</f>
        <v>Air conditioner</v>
      </c>
      <c r="D31" s="143" t="n">
        <f aca="false">IF(D53=0,0,D75*D53/SUMPRODUCT($D75:$K75,$D53:$K53))</f>
        <v>0</v>
      </c>
      <c r="E31" s="143" t="n">
        <f aca="false">IF(E53=0,0,E75*E53/SUMPRODUCT($D75:$K75,$D53:$K53))</f>
        <v>0</v>
      </c>
      <c r="F31" s="143" t="n">
        <f aca="false">IF(F53=0,0,F75*F53/SUMPRODUCT($D75:$K75,$D53:$K53))</f>
        <v>0</v>
      </c>
      <c r="G31" s="143" t="n">
        <f aca="false">IF(G53=0,0,G75*G53/SUMPRODUCT($D75:$K75,$D53:$K53))</f>
        <v>0</v>
      </c>
      <c r="H31" s="143" t="n">
        <f aca="false">IF(H53=0,0,H75*H53/SUMPRODUCT($D75:$K75,$D53:$K53))</f>
        <v>0</v>
      </c>
      <c r="I31" s="143" t="n">
        <f aca="false">IF(I53=0,0,I75*I53/SUMPRODUCT($D75:$K75,$D53:$K53))</f>
        <v>0</v>
      </c>
      <c r="J31" s="143" t="n">
        <f aca="false">IF(J53=0,0,J75*J53/SUMPRODUCT($D75:$K75,$D53:$K53))</f>
        <v>0</v>
      </c>
      <c r="K31" s="143" t="n">
        <f aca="false">IF(K53=0,0,K75*K53/SUMPRODUCT($D75:$K75,$D53:$K53))</f>
        <v>0</v>
      </c>
      <c r="L31" s="143" t="n">
        <f aca="false">SUM(D31:K31)</f>
        <v>0</v>
      </c>
      <c r="M31" s="143" t="n">
        <f aca="false">D31</f>
        <v>0</v>
      </c>
      <c r="N31" s="143" t="n">
        <f aca="false">E31</f>
        <v>0</v>
      </c>
      <c r="O31" s="143" t="n">
        <f aca="false">F31</f>
        <v>0</v>
      </c>
      <c r="P31" s="143" t="n">
        <f aca="false">G31</f>
        <v>0</v>
      </c>
      <c r="Q31" s="143" t="n">
        <f aca="false">H31</f>
        <v>0</v>
      </c>
      <c r="R31" s="143" t="n">
        <f aca="false">I31</f>
        <v>0</v>
      </c>
      <c r="S31" s="143" t="n">
        <f aca="false">J31</f>
        <v>0</v>
      </c>
      <c r="T31" s="143" t="n">
        <f aca="false">K31</f>
        <v>0</v>
      </c>
      <c r="U31" s="143" t="n">
        <f aca="false">SUM(M31:T31)</f>
        <v>0</v>
      </c>
      <c r="V31" s="295" t="n">
        <f aca="false">'LCM (RES)'!D54</f>
        <v>0</v>
      </c>
      <c r="W31" s="295" t="n">
        <f aca="false">'LCM (RES)'!E54</f>
        <v>0</v>
      </c>
      <c r="X31" s="295" t="n">
        <f aca="false">'LCM (RES)'!F54</f>
        <v>0</v>
      </c>
      <c r="Y31" s="295" t="n">
        <f aca="false">'LCM (RES)'!G54</f>
        <v>0</v>
      </c>
      <c r="Z31" s="295" t="n">
        <f aca="false">'LCM (RES)'!H54</f>
        <v>0</v>
      </c>
      <c r="AA31" s="295" t="n">
        <f aca="false">'LCM (RES)'!I54</f>
        <v>0</v>
      </c>
      <c r="AB31" s="295" t="n">
        <f aca="false">'LCM (RES)'!J54</f>
        <v>0</v>
      </c>
      <c r="AC31" s="295" t="n">
        <f aca="false">'LCM (RES)'!K54</f>
        <v>0</v>
      </c>
      <c r="AD31" s="296" t="n">
        <f aca="false">SUM(V31:AC31)</f>
        <v>0</v>
      </c>
      <c r="AE31" s="297"/>
    </row>
    <row r="32" customFormat="false" ht="13.5" hidden="false" customHeight="false" outlineLevel="0" collapsed="false">
      <c r="B32" s="134"/>
      <c r="C32" s="229" t="str">
        <f aca="false">C10</f>
        <v>Hot water</v>
      </c>
      <c r="D32" s="143" t="n">
        <f aca="false">IF(D54=0,0,D76*D54/SUMPRODUCT($D76:$K76,$D54:$K54))</f>
        <v>0</v>
      </c>
      <c r="E32" s="143" t="n">
        <f aca="false">IF(E54=0,0,E76*E54/SUMPRODUCT($D76:$K76,$D54:$K54))</f>
        <v>0</v>
      </c>
      <c r="F32" s="143" t="n">
        <f aca="false">IF(F54=0,0,F76*F54/SUMPRODUCT($D76:$K76,$D54:$K54))</f>
        <v>0</v>
      </c>
      <c r="G32" s="143" t="n">
        <f aca="false">IF(G54=0,0,G76*G54/SUMPRODUCT($D76:$K76,$D54:$K54))</f>
        <v>0</v>
      </c>
      <c r="H32" s="143" t="n">
        <f aca="false">IF(H54=0,0,H76*H54/SUMPRODUCT($D76:$K76,$D54:$K54))</f>
        <v>0</v>
      </c>
      <c r="I32" s="143" t="n">
        <f aca="false">IF(I54=0,0,I76*I54/SUMPRODUCT($D76:$K76,$D54:$K54))</f>
        <v>0</v>
      </c>
      <c r="J32" s="143" t="n">
        <f aca="false">IF(J54=0,0,J76*J54/SUMPRODUCT($D76:$K76,$D54:$K54))</f>
        <v>0</v>
      </c>
      <c r="K32" s="143" t="n">
        <f aca="false">IF(K54=0,0,K76*K54/SUMPRODUCT($D76:$K76,$D54:$K54))</f>
        <v>0</v>
      </c>
      <c r="L32" s="143" t="n">
        <f aca="false">SUM(D32:K32)</f>
        <v>0</v>
      </c>
      <c r="M32" s="143" t="n">
        <f aca="false">D32</f>
        <v>0</v>
      </c>
      <c r="N32" s="143" t="n">
        <f aca="false">E32</f>
        <v>0</v>
      </c>
      <c r="O32" s="143" t="n">
        <f aca="false">F32</f>
        <v>0</v>
      </c>
      <c r="P32" s="143" t="n">
        <f aca="false">G32</f>
        <v>0</v>
      </c>
      <c r="Q32" s="143" t="n">
        <f aca="false">H32</f>
        <v>0</v>
      </c>
      <c r="R32" s="143" t="n">
        <f aca="false">I32</f>
        <v>0</v>
      </c>
      <c r="S32" s="143" t="n">
        <f aca="false">J32</f>
        <v>0</v>
      </c>
      <c r="T32" s="143" t="n">
        <f aca="false">K32</f>
        <v>0</v>
      </c>
      <c r="U32" s="143" t="n">
        <f aca="false">SUM(M32:T32)</f>
        <v>0</v>
      </c>
      <c r="V32" s="298" t="n">
        <f aca="false">'LCM (RES)'!D55</f>
        <v>0</v>
      </c>
      <c r="W32" s="298" t="n">
        <f aca="false">'LCM (RES)'!E55</f>
        <v>0</v>
      </c>
      <c r="X32" s="298" t="n">
        <f aca="false">'LCM (RES)'!F55</f>
        <v>0</v>
      </c>
      <c r="Y32" s="298" t="n">
        <f aca="false">'LCM (RES)'!G55</f>
        <v>0</v>
      </c>
      <c r="Z32" s="298" t="n">
        <f aca="false">'LCM (RES)'!H55</f>
        <v>0</v>
      </c>
      <c r="AA32" s="298" t="n">
        <f aca="false">'LCM (RES)'!I55</f>
        <v>0</v>
      </c>
      <c r="AB32" s="298" t="n">
        <f aca="false">'LCM (RES)'!J55</f>
        <v>0</v>
      </c>
      <c r="AC32" s="298" t="n">
        <f aca="false">'LCM (RES)'!K55</f>
        <v>0</v>
      </c>
      <c r="AD32" s="143" t="n">
        <f aca="false">SUM(V32:AC32)</f>
        <v>0</v>
      </c>
      <c r="AE32" s="297"/>
    </row>
    <row r="33" customFormat="false" ht="13.5" hidden="false" customHeight="false" outlineLevel="0" collapsed="false">
      <c r="B33" s="134"/>
      <c r="C33" s="238" t="str">
        <f aca="false">C11</f>
        <v>Kitchen</v>
      </c>
      <c r="D33" s="143" t="n">
        <f aca="false">IF(D55=0,0,D77*D55/SUMPRODUCT($D77:$K77,$D55:$K55))</f>
        <v>0</v>
      </c>
      <c r="E33" s="143" t="n">
        <f aca="false">IF(E55=0,0,E77*E55/SUMPRODUCT($D77:$K77,$D55:$K55))</f>
        <v>0</v>
      </c>
      <c r="F33" s="143" t="n">
        <f aca="false">IF(F55=0,0,F77*F55/SUMPRODUCT($D77:$K77,$D55:$K55))</f>
        <v>0</v>
      </c>
      <c r="G33" s="143" t="n">
        <f aca="false">IF(G55=0,0,G77*G55/SUMPRODUCT($D77:$K77,$D55:$K55))</f>
        <v>0</v>
      </c>
      <c r="H33" s="143" t="n">
        <f aca="false">IF(H55=0,0,H77*H55/SUMPRODUCT($D77:$K77,$D55:$K55))</f>
        <v>0</v>
      </c>
      <c r="I33" s="143" t="n">
        <f aca="false">IF(I55=0,0,I77*I55/SUMPRODUCT($D77:$K77,$D55:$K55))</f>
        <v>0</v>
      </c>
      <c r="J33" s="143" t="n">
        <f aca="false">IF(J55=0,0,J77*J55/SUMPRODUCT($D77:$K77,$D55:$K55))</f>
        <v>0</v>
      </c>
      <c r="K33" s="143" t="n">
        <f aca="false">IF(K55=0,0,K77*K55/SUMPRODUCT($D77:$K77,$D55:$K55))</f>
        <v>0</v>
      </c>
      <c r="L33" s="143" t="n">
        <f aca="false">SUM(D33:K33)</f>
        <v>0</v>
      </c>
      <c r="M33" s="143" t="n">
        <f aca="false">D33</f>
        <v>0</v>
      </c>
      <c r="N33" s="143" t="n">
        <f aca="false">E33</f>
        <v>0</v>
      </c>
      <c r="O33" s="143" t="n">
        <f aca="false">F33</f>
        <v>0</v>
      </c>
      <c r="P33" s="143" t="n">
        <f aca="false">G33</f>
        <v>0</v>
      </c>
      <c r="Q33" s="143" t="n">
        <f aca="false">H33</f>
        <v>0</v>
      </c>
      <c r="R33" s="143" t="n">
        <f aca="false">I33</f>
        <v>0</v>
      </c>
      <c r="S33" s="143" t="n">
        <f aca="false">J33</f>
        <v>0</v>
      </c>
      <c r="T33" s="143" t="n">
        <f aca="false">K33</f>
        <v>0</v>
      </c>
      <c r="U33" s="143" t="n">
        <f aca="false">SUM(M33:T33)</f>
        <v>0</v>
      </c>
      <c r="V33" s="299" t="n">
        <f aca="false">'LCM (RES)'!D56</f>
        <v>0</v>
      </c>
      <c r="W33" s="300" t="n">
        <f aca="false">'LCM (RES)'!E56</f>
        <v>0</v>
      </c>
      <c r="X33" s="300" t="n">
        <f aca="false">'LCM (RES)'!F56</f>
        <v>0</v>
      </c>
      <c r="Y33" s="300" t="n">
        <f aca="false">'LCM (RES)'!G56</f>
        <v>0</v>
      </c>
      <c r="Z33" s="300" t="n">
        <f aca="false">'LCM (RES)'!H56</f>
        <v>0</v>
      </c>
      <c r="AA33" s="300" t="n">
        <f aca="false">'LCM (RES)'!I56</f>
        <v>0</v>
      </c>
      <c r="AB33" s="300" t="n">
        <f aca="false">'LCM (RES)'!J56</f>
        <v>0</v>
      </c>
      <c r="AC33" s="300" t="n">
        <f aca="false">'LCM (RES)'!K56</f>
        <v>0</v>
      </c>
      <c r="AD33" s="301" t="n">
        <f aca="false">SUM(V33:AC33)</f>
        <v>0</v>
      </c>
      <c r="AE33" s="297"/>
    </row>
    <row r="34" customFormat="false" ht="13.5" hidden="false" customHeight="false" outlineLevel="0" collapsed="false">
      <c r="B34" s="134"/>
      <c r="C34" s="265" t="str">
        <f aca="false">C12</f>
        <v>Home electric appliances</v>
      </c>
      <c r="D34" s="147" t="n">
        <f aca="false">IF(D56=0,0,D78*D56/SUMPRODUCT($D78:$K78,$D56:$K56))</f>
        <v>0</v>
      </c>
      <c r="E34" s="147" t="n">
        <f aca="false">IF(E56=0,0,E78*E56/SUMPRODUCT($D78:$K78,$D56:$K56))</f>
        <v>0</v>
      </c>
      <c r="F34" s="147" t="n">
        <f aca="false">IF(F56=0,0,F78*F56/SUMPRODUCT($D78:$K78,$D56:$K56))</f>
        <v>0</v>
      </c>
      <c r="G34" s="147" t="n">
        <f aca="false">IF(G56=0,0,G78*G56/SUMPRODUCT($D78:$K78,$D56:$K56))</f>
        <v>0</v>
      </c>
      <c r="H34" s="147" t="n">
        <f aca="false">IF(H56=0,0,H78*H56/SUMPRODUCT($D78:$K78,$D56:$K56))</f>
        <v>0</v>
      </c>
      <c r="I34" s="147" t="n">
        <f aca="false">IF(I56=0,0,I78*I56/SUMPRODUCT($D78:$K78,$D56:$K56))</f>
        <v>0</v>
      </c>
      <c r="J34" s="147" t="n">
        <f aca="false">IF(J56=0,0,J78*J56/SUMPRODUCT($D78:$K78,$D56:$K56))</f>
        <v>0</v>
      </c>
      <c r="K34" s="147" t="n">
        <f aca="false">IF(K56=0,0,K78*K56/SUMPRODUCT($D78:$K78,$D56:$K56))</f>
        <v>0</v>
      </c>
      <c r="L34" s="302" t="n">
        <f aca="false">SUM(D34:K34)</f>
        <v>0</v>
      </c>
      <c r="M34" s="147" t="n">
        <f aca="false">D34</f>
        <v>0</v>
      </c>
      <c r="N34" s="147" t="n">
        <f aca="false">E34</f>
        <v>0</v>
      </c>
      <c r="O34" s="147" t="n">
        <f aca="false">F34</f>
        <v>0</v>
      </c>
      <c r="P34" s="147" t="n">
        <f aca="false">G34</f>
        <v>0</v>
      </c>
      <c r="Q34" s="147" t="n">
        <f aca="false">H34</f>
        <v>0</v>
      </c>
      <c r="R34" s="147" t="n">
        <f aca="false">I34</f>
        <v>0</v>
      </c>
      <c r="S34" s="147" t="n">
        <f aca="false">J34</f>
        <v>0</v>
      </c>
      <c r="T34" s="147" t="n">
        <f aca="false">K34</f>
        <v>0</v>
      </c>
      <c r="U34" s="147" t="n">
        <f aca="false">SUM(M34:T34)</f>
        <v>0</v>
      </c>
      <c r="V34" s="303" t="n">
        <f aca="false">'LCM (RES)'!D57</f>
        <v>0</v>
      </c>
      <c r="W34" s="303" t="n">
        <f aca="false">'LCM (RES)'!E57</f>
        <v>0</v>
      </c>
      <c r="X34" s="303" t="n">
        <f aca="false">'LCM (RES)'!F57</f>
        <v>0</v>
      </c>
      <c r="Y34" s="303" t="n">
        <f aca="false">'LCM (RES)'!G57</f>
        <v>0</v>
      </c>
      <c r="Z34" s="303" t="n">
        <f aca="false">'LCM (RES)'!H57</f>
        <v>0</v>
      </c>
      <c r="AA34" s="303" t="n">
        <f aca="false">'LCM (RES)'!I57</f>
        <v>0</v>
      </c>
      <c r="AB34" s="303" t="n">
        <f aca="false">'LCM (RES)'!J57</f>
        <v>0</v>
      </c>
      <c r="AC34" s="303" t="n">
        <f aca="false">'LCM (RES)'!K57</f>
        <v>0</v>
      </c>
      <c r="AD34" s="147" t="n">
        <f aca="false">SUM(V34:AC34)</f>
        <v>0</v>
      </c>
      <c r="AE34" s="297"/>
    </row>
    <row r="35" customFormat="false" ht="13.5" hidden="false" customHeight="false" outlineLevel="0" collapsed="false">
      <c r="B35" s="70" t="s">
        <v>123</v>
      </c>
      <c r="C35" s="238" t="str">
        <f aca="false">C13</f>
        <v>Air conditioner</v>
      </c>
      <c r="D35" s="197" t="n">
        <f aca="false">IF(D57=0,0,D79*D57/SUMPRODUCT($D79:$K79,$D57:$K57))</f>
        <v>0</v>
      </c>
      <c r="E35" s="197" t="n">
        <f aca="false">IF(E57=0,0,E79*E57/SUMPRODUCT($D79:$K79,$D57:$K57))</f>
        <v>0</v>
      </c>
      <c r="F35" s="197" t="n">
        <f aca="false">IF(F57=0,0,F79*F57/SUMPRODUCT($D79:$K79,$D57:$K57))</f>
        <v>0</v>
      </c>
      <c r="G35" s="197" t="n">
        <f aca="false">IF(G57=0,0,G79*G57/SUMPRODUCT($D79:$K79,$D57:$K57))</f>
        <v>0</v>
      </c>
      <c r="H35" s="197" t="n">
        <f aca="false">IF(H57=0,0,H79*H57/SUMPRODUCT($D79:$K79,$D57:$K57))</f>
        <v>0</v>
      </c>
      <c r="I35" s="197" t="n">
        <f aca="false">IF(I57=0,0,I79*I57/SUMPRODUCT($D79:$K79,$D57:$K57))</f>
        <v>0</v>
      </c>
      <c r="J35" s="197" t="n">
        <f aca="false">IF(J57=0,0,J79*J57/SUMPRODUCT($D79:$K79,$D57:$K57))</f>
        <v>0</v>
      </c>
      <c r="K35" s="197" t="n">
        <f aca="false">IF(K57=0,0,K79*K57/SUMPRODUCT($D79:$K79,$D57:$K57))</f>
        <v>0</v>
      </c>
      <c r="L35" s="296" t="n">
        <f aca="false">SUM(D35:K35)</f>
        <v>0</v>
      </c>
      <c r="M35" s="143" t="n">
        <f aca="false">D35</f>
        <v>0</v>
      </c>
      <c r="N35" s="143" t="n">
        <f aca="false">E35</f>
        <v>0</v>
      </c>
      <c r="O35" s="143" t="n">
        <f aca="false">F35</f>
        <v>0</v>
      </c>
      <c r="P35" s="143" t="n">
        <f aca="false">G35</f>
        <v>0</v>
      </c>
      <c r="Q35" s="143" t="n">
        <f aca="false">H35</f>
        <v>0</v>
      </c>
      <c r="R35" s="143" t="n">
        <f aca="false">I35</f>
        <v>0</v>
      </c>
      <c r="S35" s="143" t="n">
        <f aca="false">J35</f>
        <v>0</v>
      </c>
      <c r="T35" s="143" t="n">
        <f aca="false">K35</f>
        <v>0</v>
      </c>
      <c r="U35" s="143" t="n">
        <f aca="false">SUM(M35:T35)</f>
        <v>0</v>
      </c>
      <c r="V35" s="295" t="n">
        <f aca="false">'LCM (COM)'!D54</f>
        <v>0</v>
      </c>
      <c r="W35" s="295" t="n">
        <f aca="false">'LCM (COM)'!E54</f>
        <v>0</v>
      </c>
      <c r="X35" s="295" t="n">
        <f aca="false">'LCM (COM)'!F54</f>
        <v>0</v>
      </c>
      <c r="Y35" s="295" t="n">
        <f aca="false">'LCM (COM)'!G54</f>
        <v>0</v>
      </c>
      <c r="Z35" s="295" t="n">
        <f aca="false">'LCM (COM)'!H54</f>
        <v>0</v>
      </c>
      <c r="AA35" s="295" t="n">
        <f aca="false">'LCM (COM)'!I54</f>
        <v>0</v>
      </c>
      <c r="AB35" s="295" t="n">
        <f aca="false">'LCM (COM)'!J54</f>
        <v>0</v>
      </c>
      <c r="AC35" s="295" t="n">
        <f aca="false">'LCM (COM)'!K54</f>
        <v>0</v>
      </c>
      <c r="AD35" s="296" t="n">
        <f aca="false">SUM(V35:AC35)</f>
        <v>0</v>
      </c>
      <c r="AE35" s="297"/>
    </row>
    <row r="36" customFormat="false" ht="13.5" hidden="false" customHeight="false" outlineLevel="0" collapsed="false">
      <c r="B36" s="134"/>
      <c r="C36" s="229" t="str">
        <f aca="false">C14</f>
        <v>Hot water</v>
      </c>
      <c r="D36" s="143" t="n">
        <f aca="false">IF(D58=0,0,D80*D58/SUMPRODUCT($D80:$K80,$D58:$K58))</f>
        <v>0</v>
      </c>
      <c r="E36" s="143" t="n">
        <f aca="false">IF(E58=0,0,E80*E58/SUMPRODUCT($D80:$K80,$D58:$K58))</f>
        <v>0</v>
      </c>
      <c r="F36" s="143" t="n">
        <f aca="false">IF(F58=0,0,F80*F58/SUMPRODUCT($D80:$K80,$D58:$K58))</f>
        <v>0</v>
      </c>
      <c r="G36" s="143" t="n">
        <f aca="false">IF(G58=0,0,G80*G58/SUMPRODUCT($D80:$K80,$D58:$K58))</f>
        <v>0</v>
      </c>
      <c r="H36" s="143" t="n">
        <f aca="false">IF(H58=0,0,H80*H58/SUMPRODUCT($D80:$K80,$D58:$K58))</f>
        <v>0</v>
      </c>
      <c r="I36" s="143" t="n">
        <f aca="false">IF(I58=0,0,I80*I58/SUMPRODUCT($D80:$K80,$D58:$K58))</f>
        <v>0</v>
      </c>
      <c r="J36" s="143" t="n">
        <f aca="false">IF(J58=0,0,J80*J58/SUMPRODUCT($D80:$K80,$D58:$K58))</f>
        <v>0</v>
      </c>
      <c r="K36" s="143" t="n">
        <f aca="false">IF(K58=0,0,K80*K58/SUMPRODUCT($D80:$K80,$D58:$K58))</f>
        <v>0</v>
      </c>
      <c r="L36" s="143" t="n">
        <f aca="false">SUM(D36:K36)</f>
        <v>0</v>
      </c>
      <c r="M36" s="143" t="n">
        <f aca="false">D36</f>
        <v>0</v>
      </c>
      <c r="N36" s="143" t="n">
        <f aca="false">E36</f>
        <v>0</v>
      </c>
      <c r="O36" s="143" t="n">
        <f aca="false">F36</f>
        <v>0</v>
      </c>
      <c r="P36" s="143" t="n">
        <f aca="false">G36</f>
        <v>0</v>
      </c>
      <c r="Q36" s="143" t="n">
        <f aca="false">H36</f>
        <v>0</v>
      </c>
      <c r="R36" s="143" t="n">
        <f aca="false">I36</f>
        <v>0</v>
      </c>
      <c r="S36" s="143" t="n">
        <f aca="false">J36</f>
        <v>0</v>
      </c>
      <c r="T36" s="143" t="n">
        <f aca="false">K36</f>
        <v>0</v>
      </c>
      <c r="U36" s="143" t="n">
        <f aca="false">SUM(M36:T36)</f>
        <v>0</v>
      </c>
      <c r="V36" s="298" t="n">
        <f aca="false">'LCM (COM)'!D55</f>
        <v>0</v>
      </c>
      <c r="W36" s="298" t="n">
        <f aca="false">'LCM (COM)'!E55</f>
        <v>0</v>
      </c>
      <c r="X36" s="298" t="n">
        <f aca="false">'LCM (COM)'!F55</f>
        <v>0</v>
      </c>
      <c r="Y36" s="298" t="n">
        <f aca="false">'LCM (COM)'!G55</f>
        <v>0</v>
      </c>
      <c r="Z36" s="298" t="n">
        <f aca="false">'LCM (COM)'!H55</f>
        <v>0</v>
      </c>
      <c r="AA36" s="298" t="n">
        <f aca="false">'LCM (COM)'!I55</f>
        <v>0</v>
      </c>
      <c r="AB36" s="298" t="n">
        <f aca="false">'LCM (COM)'!J55</f>
        <v>0</v>
      </c>
      <c r="AC36" s="298" t="n">
        <f aca="false">'LCM (COM)'!K55</f>
        <v>0</v>
      </c>
      <c r="AD36" s="143" t="n">
        <f aca="false">SUM(V36:AC36)</f>
        <v>0</v>
      </c>
      <c r="AE36" s="297"/>
    </row>
    <row r="37" customFormat="false" ht="13.5" hidden="false" customHeight="false" outlineLevel="0" collapsed="false">
      <c r="B37" s="134"/>
      <c r="C37" s="238" t="str">
        <f aca="false">C15</f>
        <v>Kitchen</v>
      </c>
      <c r="D37" s="143" t="n">
        <f aca="false">IF(D59=0,0,D81*D59/SUMPRODUCT($D81:$K81,$D59:$K59))</f>
        <v>0</v>
      </c>
      <c r="E37" s="143" t="n">
        <f aca="false">IF(E59=0,0,E81*E59/SUMPRODUCT($D81:$K81,$D59:$K59))</f>
        <v>0</v>
      </c>
      <c r="F37" s="143" t="n">
        <f aca="false">IF(F59=0,0,F81*F59/SUMPRODUCT($D81:$K81,$D59:$K59))</f>
        <v>0</v>
      </c>
      <c r="G37" s="143" t="n">
        <f aca="false">IF(G59=0,0,G81*G59/SUMPRODUCT($D81:$K81,$D59:$K59))</f>
        <v>0</v>
      </c>
      <c r="H37" s="143" t="n">
        <f aca="false">IF(H59=0,0,H81*H59/SUMPRODUCT($D81:$K81,$D59:$K59))</f>
        <v>0</v>
      </c>
      <c r="I37" s="143" t="n">
        <f aca="false">IF(I59=0,0,I81*I59/SUMPRODUCT($D81:$K81,$D59:$K59))</f>
        <v>0</v>
      </c>
      <c r="J37" s="143" t="n">
        <f aca="false">IF(J59=0,0,J81*J59/SUMPRODUCT($D81:$K81,$D59:$K59))</f>
        <v>0</v>
      </c>
      <c r="K37" s="143" t="n">
        <f aca="false">IF(K59=0,0,K81*K59/SUMPRODUCT($D81:$K81,$D59:$K59))</f>
        <v>0</v>
      </c>
      <c r="L37" s="143" t="n">
        <f aca="false">SUM(D37:K37)</f>
        <v>0</v>
      </c>
      <c r="M37" s="143" t="n">
        <f aca="false">D37</f>
        <v>0</v>
      </c>
      <c r="N37" s="143" t="n">
        <f aca="false">E37</f>
        <v>0</v>
      </c>
      <c r="O37" s="143" t="n">
        <f aca="false">F37</f>
        <v>0</v>
      </c>
      <c r="P37" s="143" t="n">
        <f aca="false">G37</f>
        <v>0</v>
      </c>
      <c r="Q37" s="143" t="n">
        <f aca="false">H37</f>
        <v>0</v>
      </c>
      <c r="R37" s="143" t="n">
        <f aca="false">I37</f>
        <v>0</v>
      </c>
      <c r="S37" s="143" t="n">
        <f aca="false">J37</f>
        <v>0</v>
      </c>
      <c r="T37" s="143" t="n">
        <f aca="false">K37</f>
        <v>0</v>
      </c>
      <c r="U37" s="143" t="n">
        <f aca="false">SUM(M37:T37)</f>
        <v>0</v>
      </c>
      <c r="V37" s="299" t="n">
        <f aca="false">'LCM (COM)'!D56</f>
        <v>0</v>
      </c>
      <c r="W37" s="300" t="n">
        <f aca="false">'LCM (COM)'!E56</f>
        <v>0</v>
      </c>
      <c r="X37" s="300" t="n">
        <f aca="false">'LCM (COM)'!F56</f>
        <v>0</v>
      </c>
      <c r="Y37" s="300" t="n">
        <f aca="false">'LCM (COM)'!G56</f>
        <v>0</v>
      </c>
      <c r="Z37" s="300" t="n">
        <f aca="false">'LCM (COM)'!H56</f>
        <v>0</v>
      </c>
      <c r="AA37" s="300" t="n">
        <f aca="false">'LCM (COM)'!I56</f>
        <v>0</v>
      </c>
      <c r="AB37" s="300" t="n">
        <f aca="false">'LCM (COM)'!J56</f>
        <v>0</v>
      </c>
      <c r="AC37" s="300" t="n">
        <f aca="false">'LCM (COM)'!K56</f>
        <v>0</v>
      </c>
      <c r="AD37" s="301" t="n">
        <f aca="false">SUM(V37:AC37)</f>
        <v>0</v>
      </c>
      <c r="AE37" s="297"/>
    </row>
    <row r="38" customFormat="false" ht="13.5" hidden="false" customHeight="false" outlineLevel="0" collapsed="false">
      <c r="B38" s="134"/>
      <c r="C38" s="238" t="str">
        <f aca="false">C16</f>
        <v>Other electric appliances</v>
      </c>
      <c r="D38" s="147" t="n">
        <f aca="false">IF(D60=0,0,D82*D60/SUMPRODUCT($D82:$K82,$D60:$K60))</f>
        <v>0</v>
      </c>
      <c r="E38" s="147" t="n">
        <f aca="false">IF(E60=0,0,E82*E60/SUMPRODUCT($D82:$K82,$D60:$K60))</f>
        <v>0</v>
      </c>
      <c r="F38" s="147" t="n">
        <f aca="false">IF(F60=0,0,F82*F60/SUMPRODUCT($D82:$K82,$D60:$K60))</f>
        <v>0</v>
      </c>
      <c r="G38" s="147" t="n">
        <f aca="false">IF(G60=0,0,G82*G60/SUMPRODUCT($D82:$K82,$D60:$K60))</f>
        <v>0</v>
      </c>
      <c r="H38" s="147" t="n">
        <f aca="false">IF(H60=0,0,H82*H60/SUMPRODUCT($D82:$K82,$D60:$K60))</f>
        <v>0</v>
      </c>
      <c r="I38" s="147" t="n">
        <f aca="false">IF(I60=0,0,I82*I60/SUMPRODUCT($D82:$K82,$D60:$K60))</f>
        <v>0</v>
      </c>
      <c r="J38" s="147" t="n">
        <f aca="false">IF(J60=0,0,J82*J60/SUMPRODUCT($D82:$K82,$D60:$K60))</f>
        <v>0</v>
      </c>
      <c r="K38" s="147" t="n">
        <f aca="false">IF(K60=0,0,K82*K60/SUMPRODUCT($D82:$K82,$D60:$K60))</f>
        <v>0</v>
      </c>
      <c r="L38" s="302" t="n">
        <f aca="false">SUM(D38:K38)</f>
        <v>0</v>
      </c>
      <c r="M38" s="147" t="n">
        <f aca="false">D38</f>
        <v>0</v>
      </c>
      <c r="N38" s="147" t="n">
        <f aca="false">E38</f>
        <v>0</v>
      </c>
      <c r="O38" s="147" t="n">
        <f aca="false">F38</f>
        <v>0</v>
      </c>
      <c r="P38" s="147" t="n">
        <f aca="false">G38</f>
        <v>0</v>
      </c>
      <c r="Q38" s="147" t="n">
        <f aca="false">H38</f>
        <v>0</v>
      </c>
      <c r="R38" s="147" t="n">
        <f aca="false">I38</f>
        <v>0</v>
      </c>
      <c r="S38" s="147" t="n">
        <f aca="false">J38</f>
        <v>0</v>
      </c>
      <c r="T38" s="147" t="n">
        <f aca="false">K38</f>
        <v>0</v>
      </c>
      <c r="U38" s="147" t="n">
        <f aca="false">SUM(M38:T38)</f>
        <v>0</v>
      </c>
      <c r="V38" s="303" t="n">
        <f aca="false">'LCM (COM)'!D57</f>
        <v>0</v>
      </c>
      <c r="W38" s="303" t="n">
        <f aca="false">'LCM (COM)'!E57</f>
        <v>0</v>
      </c>
      <c r="X38" s="303" t="n">
        <f aca="false">'LCM (COM)'!F57</f>
        <v>0</v>
      </c>
      <c r="Y38" s="303" t="n">
        <f aca="false">'LCM (COM)'!G57</f>
        <v>0</v>
      </c>
      <c r="Z38" s="303" t="n">
        <f aca="false">'LCM (COM)'!H57</f>
        <v>0</v>
      </c>
      <c r="AA38" s="303" t="n">
        <f aca="false">'LCM (COM)'!I57</f>
        <v>0</v>
      </c>
      <c r="AB38" s="303" t="n">
        <f aca="false">'LCM (COM)'!J57</f>
        <v>0</v>
      </c>
      <c r="AC38" s="303" t="n">
        <f aca="false">'LCM (COM)'!K57</f>
        <v>0</v>
      </c>
      <c r="AD38" s="147" t="n">
        <f aca="false">SUM(V38:AC38)</f>
        <v>0</v>
      </c>
      <c r="AE38" s="297"/>
    </row>
    <row r="39" customFormat="false" ht="13.5" hidden="false" customHeight="false" outlineLevel="0" collapsed="false">
      <c r="B39" s="70" t="s">
        <v>125</v>
      </c>
      <c r="C39" s="219" t="str">
        <f aca="false">C17</f>
        <v>Primary industries</v>
      </c>
      <c r="D39" s="304" t="n">
        <f aca="false">IF(D61=0,0,D83*D61/SUMPRODUCT($D83:$K83,$D61:$K61))</f>
        <v>0</v>
      </c>
      <c r="E39" s="304" t="n">
        <f aca="false">IF(E61=0,0,E83*E61/SUMPRODUCT($D83:$K83,$D61:$K61))</f>
        <v>0</v>
      </c>
      <c r="F39" s="304" t="n">
        <f aca="false">IF(F61=0,0,F83*F61/SUMPRODUCT($D83:$K83,$D61:$K61))</f>
        <v>0</v>
      </c>
      <c r="G39" s="304" t="n">
        <f aca="false">IF(G61=0,0,G83*G61/SUMPRODUCT($D83:$K83,$D61:$K61))</f>
        <v>0</v>
      </c>
      <c r="H39" s="304" t="n">
        <f aca="false">IF(H61=0,0,H83*H61/SUMPRODUCT($D83:$K83,$D61:$K61))</f>
        <v>0</v>
      </c>
      <c r="I39" s="143" t="n">
        <f aca="false">IF(I61=0,0,I83*I61/SUMPRODUCT($D83:$K83,$D61:$K61))</f>
        <v>0</v>
      </c>
      <c r="J39" s="304" t="n">
        <f aca="false">IF(J61=0,0,J83*J61/SUMPRODUCT($D83:$K83,$D61:$K61))</f>
        <v>0</v>
      </c>
      <c r="K39" s="304" t="n">
        <f aca="false">IF(K61=0,0,K83*K61/SUMPRODUCT($D83:$K83,$D61:$K61))</f>
        <v>0</v>
      </c>
      <c r="L39" s="304" t="n">
        <f aca="false">SUM(D39:K39)</f>
        <v>0</v>
      </c>
      <c r="M39" s="304" t="n">
        <f aca="false">D39</f>
        <v>0</v>
      </c>
      <c r="N39" s="304" t="n">
        <f aca="false">E39</f>
        <v>0</v>
      </c>
      <c r="O39" s="304" t="n">
        <f aca="false">F39</f>
        <v>0</v>
      </c>
      <c r="P39" s="304" t="n">
        <f aca="false">G39</f>
        <v>0</v>
      </c>
      <c r="Q39" s="304" t="n">
        <f aca="false">H39</f>
        <v>0</v>
      </c>
      <c r="R39" s="304" t="n">
        <f aca="false">I39</f>
        <v>0</v>
      </c>
      <c r="S39" s="304" t="n">
        <f aca="false">J39</f>
        <v>0</v>
      </c>
      <c r="T39" s="304" t="n">
        <f aca="false">K39</f>
        <v>0</v>
      </c>
      <c r="U39" s="304" t="n">
        <f aca="false">SUM(M39:T39)</f>
        <v>0</v>
      </c>
      <c r="V39" s="305" t="n">
        <f aca="false">'LCM (IND)'!D20</f>
        <v>0</v>
      </c>
      <c r="W39" s="305" t="n">
        <f aca="false">'LCM (IND)'!E20</f>
        <v>0</v>
      </c>
      <c r="X39" s="305" t="n">
        <f aca="false">'LCM (IND)'!F20</f>
        <v>0</v>
      </c>
      <c r="Y39" s="305" t="n">
        <f aca="false">P39</f>
        <v>0</v>
      </c>
      <c r="Z39" s="305" t="n">
        <f aca="false">Q39</f>
        <v>0</v>
      </c>
      <c r="AA39" s="306" t="n">
        <f aca="false">'LCM (IND)'!G20</f>
        <v>0</v>
      </c>
      <c r="AB39" s="306" t="n">
        <f aca="false">'LCM (IND)'!H20</f>
        <v>0</v>
      </c>
      <c r="AC39" s="306" t="n">
        <f aca="false">'LCM (IND)'!I20</f>
        <v>0</v>
      </c>
      <c r="AD39" s="307" t="n">
        <f aca="false">SUM(V39:AC39)</f>
        <v>0</v>
      </c>
      <c r="AE39" s="297"/>
    </row>
    <row r="40" customFormat="false" ht="13.5" hidden="false" customHeight="true" outlineLevel="0" collapsed="false">
      <c r="B40" s="134"/>
      <c r="C40" s="229" t="str">
        <f aca="false">C18</f>
        <v>Metal &amp; Machinery</v>
      </c>
      <c r="D40" s="143" t="n">
        <f aca="false">IF(D62=0,0,D84*D62/SUMPRODUCT($D84:$K84,$D62:$K62))</f>
        <v>0</v>
      </c>
      <c r="E40" s="143" t="n">
        <f aca="false">IF(E62=0,0,E84*E62/SUMPRODUCT($D84:$K84,$D62:$K62))</f>
        <v>0</v>
      </c>
      <c r="F40" s="143" t="n">
        <f aca="false">IF(F62=0,0,F84*F62/SUMPRODUCT($D84:$K84,$D62:$K62))</f>
        <v>0</v>
      </c>
      <c r="G40" s="143" t="n">
        <f aca="false">IF(G62=0,0,G84*G62/SUMPRODUCT($D84:$K84,$D62:$K62))</f>
        <v>0</v>
      </c>
      <c r="H40" s="143" t="n">
        <f aca="false">IF(H62=0,0,H84*H62/SUMPRODUCT($D84:$K84,$D62:$K62))</f>
        <v>0</v>
      </c>
      <c r="I40" s="143" t="n">
        <f aca="false">IF(I62=0,0,I84*I62/SUMPRODUCT($D84:$K84,$D62:$K62))</f>
        <v>0</v>
      </c>
      <c r="J40" s="143" t="n">
        <f aca="false">IF(J62=0,0,J84*J62/SUMPRODUCT($D84:$K84,$D62:$K62))</f>
        <v>0</v>
      </c>
      <c r="K40" s="143" t="n">
        <f aca="false">IF(K62=0,0,K84*K62/SUMPRODUCT($D84:$K84,$D62:$K62))</f>
        <v>0</v>
      </c>
      <c r="L40" s="143" t="n">
        <f aca="false">SUM(D40:K40)</f>
        <v>0</v>
      </c>
      <c r="M40" s="143" t="n">
        <f aca="false">D40</f>
        <v>0</v>
      </c>
      <c r="N40" s="143" t="n">
        <f aca="false">E40</f>
        <v>0</v>
      </c>
      <c r="O40" s="143" t="n">
        <f aca="false">F40</f>
        <v>0</v>
      </c>
      <c r="P40" s="143" t="n">
        <f aca="false">G40</f>
        <v>0</v>
      </c>
      <c r="Q40" s="143" t="n">
        <f aca="false">H40</f>
        <v>0</v>
      </c>
      <c r="R40" s="143" t="n">
        <f aca="false">I40</f>
        <v>0</v>
      </c>
      <c r="S40" s="143" t="n">
        <f aca="false">J40</f>
        <v>0</v>
      </c>
      <c r="T40" s="143" t="n">
        <f aca="false">K40</f>
        <v>0</v>
      </c>
      <c r="U40" s="143" t="n">
        <f aca="false">SUM(M40:T40)</f>
        <v>0</v>
      </c>
      <c r="V40" s="308" t="n">
        <f aca="false">'LCM (IND)'!D22</f>
        <v>0</v>
      </c>
      <c r="W40" s="308" t="n">
        <f aca="false">'LCM (IND)'!E22</f>
        <v>0</v>
      </c>
      <c r="X40" s="308" t="n">
        <f aca="false">'LCM (IND)'!F22</f>
        <v>0</v>
      </c>
      <c r="Y40" s="308" t="n">
        <f aca="false">P40</f>
        <v>0</v>
      </c>
      <c r="Z40" s="308" t="n">
        <f aca="false">Q40</f>
        <v>0</v>
      </c>
      <c r="AA40" s="298" t="n">
        <f aca="false">'LCM (IND)'!G22</f>
        <v>0</v>
      </c>
      <c r="AB40" s="298" t="n">
        <f aca="false">'LCM (IND)'!H22</f>
        <v>0</v>
      </c>
      <c r="AC40" s="298" t="n">
        <f aca="false">'LCM (IND)'!I22</f>
        <v>0</v>
      </c>
      <c r="AD40" s="179" t="n">
        <f aca="false">SUM(V40:AC40)</f>
        <v>0</v>
      </c>
      <c r="AE40" s="297"/>
    </row>
    <row r="41" customFormat="false" ht="13.5" hidden="false" customHeight="true" outlineLevel="0" collapsed="false">
      <c r="B41" s="134"/>
      <c r="C41" s="229" t="str">
        <f aca="false">C19</f>
        <v>Other manufacturing</v>
      </c>
      <c r="D41" s="143" t="n">
        <f aca="false">IF(D63=0,0,D85*D63/SUMPRODUCT($D85:$K85,$D63:$K63))</f>
        <v>0</v>
      </c>
      <c r="E41" s="143" t="n">
        <f aca="false">IF(E63=0,0,E85*E63/SUMPRODUCT($D85:$K85,$D63:$K63))</f>
        <v>0</v>
      </c>
      <c r="F41" s="143" t="n">
        <f aca="false">IF(F63=0,0,F85*F63/SUMPRODUCT($D85:$K85,$D63:$K63))</f>
        <v>0</v>
      </c>
      <c r="G41" s="143" t="n">
        <f aca="false">IF(G63=0,0,G85*G63/SUMPRODUCT($D85:$K85,$D63:$K63))</f>
        <v>0</v>
      </c>
      <c r="H41" s="143" t="n">
        <f aca="false">IF(H63=0,0,H85*H63/SUMPRODUCT($D85:$K85,$D63:$K63))</f>
        <v>0</v>
      </c>
      <c r="I41" s="143" t="n">
        <f aca="false">IF(I63=0,0,I85*I63/SUMPRODUCT($D85:$K85,$D63:$K63))</f>
        <v>0</v>
      </c>
      <c r="J41" s="143" t="n">
        <f aca="false">IF(J63=0,0,J85*J63/SUMPRODUCT($D85:$K85,$D63:$K63))</f>
        <v>0</v>
      </c>
      <c r="K41" s="143" t="n">
        <f aca="false">IF(K63=0,0,K85*K63/SUMPRODUCT($D85:$K85,$D63:$K63))</f>
        <v>0</v>
      </c>
      <c r="L41" s="143" t="n">
        <f aca="false">SUM(D41:K41)</f>
        <v>0</v>
      </c>
      <c r="M41" s="143" t="n">
        <f aca="false">D41</f>
        <v>0</v>
      </c>
      <c r="N41" s="143" t="n">
        <f aca="false">E41</f>
        <v>0</v>
      </c>
      <c r="O41" s="143" t="n">
        <f aca="false">F41</f>
        <v>0</v>
      </c>
      <c r="P41" s="143" t="n">
        <f aca="false">G41</f>
        <v>0</v>
      </c>
      <c r="Q41" s="143" t="n">
        <f aca="false">H41</f>
        <v>0</v>
      </c>
      <c r="R41" s="143" t="n">
        <f aca="false">I41</f>
        <v>0</v>
      </c>
      <c r="S41" s="143" t="n">
        <f aca="false">J41</f>
        <v>0</v>
      </c>
      <c r="T41" s="143" t="n">
        <f aca="false">K41</f>
        <v>0</v>
      </c>
      <c r="U41" s="143" t="n">
        <f aca="false">SUM(M41:T41)</f>
        <v>0</v>
      </c>
      <c r="V41" s="308" t="n">
        <f aca="false">'LCM (IND)'!D24</f>
        <v>0</v>
      </c>
      <c r="W41" s="308" t="n">
        <f aca="false">'LCM (IND)'!E24</f>
        <v>0</v>
      </c>
      <c r="X41" s="308" t="n">
        <f aca="false">'LCM (IND)'!F24</f>
        <v>0</v>
      </c>
      <c r="Y41" s="308" t="n">
        <f aca="false">P41</f>
        <v>0</v>
      </c>
      <c r="Z41" s="308" t="n">
        <f aca="false">Q41</f>
        <v>0</v>
      </c>
      <c r="AA41" s="298" t="n">
        <f aca="false">'LCM (IND)'!G24</f>
        <v>0</v>
      </c>
      <c r="AB41" s="298" t="n">
        <f aca="false">'LCM (IND)'!H24</f>
        <v>0</v>
      </c>
      <c r="AC41" s="298" t="n">
        <f aca="false">'LCM (IND)'!I24</f>
        <v>0</v>
      </c>
      <c r="AD41" s="179" t="n">
        <f aca="false">SUM(V41:AC41)</f>
        <v>0</v>
      </c>
      <c r="AE41" s="297"/>
    </row>
    <row r="42" customFormat="false" ht="13.5" hidden="false" customHeight="true" outlineLevel="0" collapsed="false">
      <c r="B42" s="134"/>
      <c r="C42" s="229" t="str">
        <f aca="false">C20</f>
        <v>Construction</v>
      </c>
      <c r="D42" s="143" t="n">
        <f aca="false">IF(D64=0,0,D86*D64/SUMPRODUCT($D86:$K86,$D64:$K64))</f>
        <v>0</v>
      </c>
      <c r="E42" s="143" t="n">
        <f aca="false">IF(E64=0,0,E86*E64/SUMPRODUCT($D86:$K86,$D64:$K64))</f>
        <v>0</v>
      </c>
      <c r="F42" s="143" t="n">
        <f aca="false">IF(F64=0,0,F86*F64/SUMPRODUCT($D86:$K86,$D64:$K64))</f>
        <v>0</v>
      </c>
      <c r="G42" s="143" t="n">
        <f aca="false">IF(G64=0,0,G86*G64/SUMPRODUCT($D86:$K86,$D64:$K64))</f>
        <v>0</v>
      </c>
      <c r="H42" s="143" t="n">
        <f aca="false">IF(H64=0,0,H86*H64/SUMPRODUCT($D86:$K86,$D64:$K64))</f>
        <v>0</v>
      </c>
      <c r="I42" s="143" t="n">
        <f aca="false">IF(I64=0,0,I86*I64/SUMPRODUCT($D86:$K86,$D64:$K64))</f>
        <v>0</v>
      </c>
      <c r="J42" s="143" t="n">
        <f aca="false">IF(J64=0,0,J86*J64/SUMPRODUCT($D86:$K86,$D64:$K64))</f>
        <v>0</v>
      </c>
      <c r="K42" s="143" t="n">
        <f aca="false">IF(K64=0,0,K86*K64/SUMPRODUCT($D86:$K86,$D64:$K64))</f>
        <v>0</v>
      </c>
      <c r="L42" s="143" t="n">
        <f aca="false">SUM(D42:K42)</f>
        <v>0</v>
      </c>
      <c r="M42" s="143" t="n">
        <f aca="false">D42</f>
        <v>0</v>
      </c>
      <c r="N42" s="143" t="n">
        <f aca="false">E42</f>
        <v>0</v>
      </c>
      <c r="O42" s="143" t="n">
        <f aca="false">F42</f>
        <v>0</v>
      </c>
      <c r="P42" s="143" t="n">
        <f aca="false">G42</f>
        <v>0</v>
      </c>
      <c r="Q42" s="143" t="n">
        <f aca="false">H42</f>
        <v>0</v>
      </c>
      <c r="R42" s="143" t="n">
        <f aca="false">I42</f>
        <v>0</v>
      </c>
      <c r="S42" s="143" t="n">
        <f aca="false">J42</f>
        <v>0</v>
      </c>
      <c r="T42" s="143" t="n">
        <f aca="false">K42</f>
        <v>0</v>
      </c>
      <c r="U42" s="143" t="n">
        <f aca="false">SUM(M42:T42)</f>
        <v>0</v>
      </c>
      <c r="V42" s="308" t="n">
        <f aca="false">'LCM (IND)'!D26</f>
        <v>0</v>
      </c>
      <c r="W42" s="308" t="n">
        <f aca="false">'LCM (IND)'!E26</f>
        <v>0</v>
      </c>
      <c r="X42" s="308" t="n">
        <f aca="false">'LCM (IND)'!F26</f>
        <v>0</v>
      </c>
      <c r="Y42" s="308" t="n">
        <f aca="false">P42</f>
        <v>0</v>
      </c>
      <c r="Z42" s="308" t="n">
        <f aca="false">Q42</f>
        <v>0</v>
      </c>
      <c r="AA42" s="309" t="n">
        <f aca="false">'LCM (IND)'!G26</f>
        <v>0</v>
      </c>
      <c r="AB42" s="309" t="n">
        <f aca="false">'LCM (IND)'!H26</f>
        <v>0</v>
      </c>
      <c r="AC42" s="309" t="n">
        <f aca="false">'LCM (IND)'!I26</f>
        <v>0</v>
      </c>
      <c r="AD42" s="310" t="n">
        <f aca="false">SUM(V42:AC42)</f>
        <v>0</v>
      </c>
      <c r="AE42" s="297"/>
    </row>
    <row r="43" customFormat="false" ht="18.75" hidden="false" customHeight="true" outlineLevel="0" collapsed="false">
      <c r="B43" s="274" t="s">
        <v>126</v>
      </c>
      <c r="C43" s="219" t="str">
        <f aca="false">C21</f>
        <v>Vehicle</v>
      </c>
      <c r="D43" s="304" t="n">
        <f aca="false">IF(D65="",0,D87*D65/SUMPRODUCT($D87:$K87,$D65:$K65))</f>
        <v>0</v>
      </c>
      <c r="E43" s="304" t="n">
        <f aca="false">IF(E65="",0,E87*E65/SUMPRODUCT($D87:$K87,$D65:$K65))</f>
        <v>0</v>
      </c>
      <c r="F43" s="304" t="n">
        <f aca="false">IF(F65="",0,F87*F65/SUMPRODUCT($D87:$K87,$D65:$K65))</f>
        <v>0</v>
      </c>
      <c r="G43" s="304" t="n">
        <f aca="false">IF(G65="",0,G87*G65/SUMPRODUCT($D87:$K87,$D65:$K65))</f>
        <v>0</v>
      </c>
      <c r="H43" s="304" t="n">
        <f aca="false">IF(H65="",0,H87*H65/SUMPRODUCT($D87:$K87,$D65:$K65))</f>
        <v>0</v>
      </c>
      <c r="I43" s="304" t="n">
        <f aca="false">IF(I65="",0,I87*I65/SUMPRODUCT($D87:$K87,$D65:$K65))</f>
        <v>0</v>
      </c>
      <c r="J43" s="304" t="n">
        <f aca="false">IF(J65="",0,J87*J65/SUMPRODUCT($D87:$K87,$D65:$K65))</f>
        <v>0</v>
      </c>
      <c r="K43" s="304" t="n">
        <f aca="false">IF(K65="",0,K87*K65/SUMPRODUCT($D87:$K87,$D65:$K65))</f>
        <v>0</v>
      </c>
      <c r="L43" s="304" t="n">
        <f aca="false">SUM(D43:K43)</f>
        <v>0</v>
      </c>
      <c r="M43" s="304" t="n">
        <f aca="false">D43</f>
        <v>0</v>
      </c>
      <c r="N43" s="304" t="n">
        <f aca="false">E43</f>
        <v>0</v>
      </c>
      <c r="O43" s="304" t="n">
        <f aca="false">F43</f>
        <v>0</v>
      </c>
      <c r="P43" s="304" t="n">
        <f aca="false">G43</f>
        <v>0</v>
      </c>
      <c r="Q43" s="304" t="n">
        <f aca="false">H43</f>
        <v>0</v>
      </c>
      <c r="R43" s="304" t="n">
        <f aca="false">I43</f>
        <v>0</v>
      </c>
      <c r="S43" s="304" t="n">
        <f aca="false">J43</f>
        <v>0</v>
      </c>
      <c r="T43" s="304" t="n">
        <f aca="false">K43</f>
        <v>0</v>
      </c>
      <c r="U43" s="304" t="n">
        <f aca="false">SUM(M43:T43)</f>
        <v>0</v>
      </c>
      <c r="V43" s="305" t="n">
        <f aca="false">'LCM (PT)'!D43</f>
        <v>0</v>
      </c>
      <c r="W43" s="305" t="n">
        <f aca="false">'LCM (PT)'!E43</f>
        <v>0</v>
      </c>
      <c r="X43" s="305" t="n">
        <f aca="false">'LCM (PT)'!F43</f>
        <v>0</v>
      </c>
      <c r="Y43" s="305" t="n">
        <f aca="false">'LCM (PT)'!G43</f>
        <v>0</v>
      </c>
      <c r="Z43" s="305" t="n">
        <f aca="false">'LCM (PT)'!H43</f>
        <v>0</v>
      </c>
      <c r="AA43" s="305" t="n">
        <f aca="false">'LCM (PT)'!I43</f>
        <v>0</v>
      </c>
      <c r="AB43" s="305" t="n">
        <f aca="false">'LCM (PT)'!J43</f>
        <v>0</v>
      </c>
      <c r="AC43" s="305" t="n">
        <f aca="false">'LCM (PT)'!K43</f>
        <v>0</v>
      </c>
      <c r="AD43" s="304" t="n">
        <f aca="false">SUM(V43:AC43)</f>
        <v>0</v>
      </c>
      <c r="AE43" s="297"/>
    </row>
    <row r="44" customFormat="false" ht="14.25" hidden="false" customHeight="true" outlineLevel="0" collapsed="false">
      <c r="B44" s="279"/>
      <c r="C44" s="229" t="str">
        <f aca="false">C22</f>
        <v>Bus</v>
      </c>
      <c r="D44" s="304" t="n">
        <f aca="false">IF(D66="",0,D88*D66/SUMPRODUCT($D88:$K88,$D66:$K66))</f>
        <v>0</v>
      </c>
      <c r="E44" s="304" t="n">
        <f aca="false">IF(E66="",0,E88*E66/SUMPRODUCT($D88:$K88,$D66:$K66))</f>
        <v>0</v>
      </c>
      <c r="F44" s="304" t="n">
        <f aca="false">IF(F66="",0,F88*F66/SUMPRODUCT($D88:$K88,$D66:$K66))</f>
        <v>0</v>
      </c>
      <c r="G44" s="304" t="n">
        <f aca="false">IF(G66="",0,G88*G66/SUMPRODUCT($D88:$K88,$D66:$K66))</f>
        <v>0</v>
      </c>
      <c r="H44" s="304" t="n">
        <f aca="false">IF(H66="",0,H88*H66/SUMPRODUCT($D88:$K88,$D66:$K66))</f>
        <v>0</v>
      </c>
      <c r="I44" s="304" t="n">
        <f aca="false">IF(I66="",0,I88*I66/SUMPRODUCT($D88:$K88,$D66:$K66))</f>
        <v>0</v>
      </c>
      <c r="J44" s="304" t="n">
        <f aca="false">IF(J66="",0,J88*J66/SUMPRODUCT($D88:$K88,$D66:$K66))</f>
        <v>0</v>
      </c>
      <c r="K44" s="304" t="n">
        <f aca="false">IF(K66="",0,K88*K66/SUMPRODUCT($D88:$K88,$D66:$K66))</f>
        <v>0</v>
      </c>
      <c r="L44" s="143" t="n">
        <f aca="false">SUM(D44:K44)</f>
        <v>0</v>
      </c>
      <c r="M44" s="143" t="n">
        <f aca="false">D44</f>
        <v>0</v>
      </c>
      <c r="N44" s="143" t="n">
        <f aca="false">E44</f>
        <v>0</v>
      </c>
      <c r="O44" s="143" t="n">
        <f aca="false">F44</f>
        <v>0</v>
      </c>
      <c r="P44" s="143" t="n">
        <f aca="false">G44</f>
        <v>0</v>
      </c>
      <c r="Q44" s="143" t="n">
        <f aca="false">H44</f>
        <v>0</v>
      </c>
      <c r="R44" s="143" t="n">
        <f aca="false">I44</f>
        <v>0</v>
      </c>
      <c r="S44" s="143" t="n">
        <f aca="false">J44</f>
        <v>0</v>
      </c>
      <c r="T44" s="143" t="n">
        <f aca="false">K44</f>
        <v>0</v>
      </c>
      <c r="U44" s="143" t="n">
        <f aca="false">SUM(M44:T44)</f>
        <v>0</v>
      </c>
      <c r="V44" s="298" t="n">
        <f aca="false">'LCM (PT)'!D44</f>
        <v>0</v>
      </c>
      <c r="W44" s="298" t="n">
        <f aca="false">'LCM (PT)'!E44</f>
        <v>0</v>
      </c>
      <c r="X44" s="298" t="n">
        <f aca="false">'LCM (PT)'!F44</f>
        <v>0</v>
      </c>
      <c r="Y44" s="298" t="n">
        <f aca="false">'LCM (PT)'!G44</f>
        <v>0</v>
      </c>
      <c r="Z44" s="298" t="n">
        <f aca="false">'LCM (PT)'!H44</f>
        <v>0</v>
      </c>
      <c r="AA44" s="298" t="n">
        <f aca="false">'LCM (PT)'!I44</f>
        <v>0</v>
      </c>
      <c r="AB44" s="298" t="n">
        <f aca="false">'LCM (PT)'!J44</f>
        <v>0</v>
      </c>
      <c r="AC44" s="298" t="n">
        <f aca="false">'LCM (PT)'!K44</f>
        <v>0</v>
      </c>
      <c r="AD44" s="179" t="n">
        <f aca="false">SUM(V44:AC44)</f>
        <v>0</v>
      </c>
      <c r="AE44" s="297"/>
    </row>
    <row r="45" customFormat="false" ht="13.5" hidden="false" customHeight="false" outlineLevel="0" collapsed="false">
      <c r="B45" s="279"/>
      <c r="C45" s="265" t="str">
        <f aca="false">C23</f>
        <v>Rail</v>
      </c>
      <c r="D45" s="304" t="n">
        <f aca="false">IF(D67="",0,D89*D67/SUMPRODUCT($D89:$K89,$D67:$K67))</f>
        <v>0</v>
      </c>
      <c r="E45" s="304" t="n">
        <f aca="false">IF(E67="",0,E89*E67/SUMPRODUCT($D89:$K89,$D67:$K67))</f>
        <v>0</v>
      </c>
      <c r="F45" s="304" t="n">
        <f aca="false">IF(F67="",0,F89*F67/SUMPRODUCT($D89:$K89,$D67:$K67))</f>
        <v>0</v>
      </c>
      <c r="G45" s="304" t="n">
        <f aca="false">IF(G67="",0,G89*G67/SUMPRODUCT($D89:$K89,$D67:$K67))</f>
        <v>0</v>
      </c>
      <c r="H45" s="304" t="n">
        <f aca="false">IF(H67="",0,H89*H67/SUMPRODUCT($D89:$K89,$D67:$K67))</f>
        <v>0</v>
      </c>
      <c r="I45" s="304" t="n">
        <f aca="false">IF(I67="",0,I89*I67/SUMPRODUCT($D89:$K89,$D67:$K67))</f>
        <v>0</v>
      </c>
      <c r="J45" s="304" t="n">
        <f aca="false">IF(J67="",0,J89*J67/SUMPRODUCT($D89:$K89,$D67:$K67))</f>
        <v>0</v>
      </c>
      <c r="K45" s="304" t="n">
        <f aca="false">IF(K67="",0,K89*K67/SUMPRODUCT($D89:$K89,$D67:$K67))</f>
        <v>0</v>
      </c>
      <c r="L45" s="147" t="n">
        <f aca="false">SUM(D45:K45)</f>
        <v>0</v>
      </c>
      <c r="M45" s="147" t="n">
        <f aca="false">D45</f>
        <v>0</v>
      </c>
      <c r="N45" s="147" t="n">
        <f aca="false">E45</f>
        <v>0</v>
      </c>
      <c r="O45" s="147" t="n">
        <f aca="false">F45</f>
        <v>0</v>
      </c>
      <c r="P45" s="147" t="n">
        <f aca="false">G45</f>
        <v>0</v>
      </c>
      <c r="Q45" s="147" t="n">
        <f aca="false">H45</f>
        <v>0</v>
      </c>
      <c r="R45" s="147" t="n">
        <f aca="false">I45</f>
        <v>0</v>
      </c>
      <c r="S45" s="147" t="n">
        <f aca="false">J45</f>
        <v>0</v>
      </c>
      <c r="T45" s="147" t="n">
        <f aca="false">K45</f>
        <v>0</v>
      </c>
      <c r="U45" s="152" t="n">
        <f aca="false">SUM(M45:T45)</f>
        <v>0</v>
      </c>
      <c r="V45" s="303" t="n">
        <f aca="false">'LCM (PT)'!D45</f>
        <v>0</v>
      </c>
      <c r="W45" s="303" t="n">
        <f aca="false">'LCM (PT)'!E45</f>
        <v>0</v>
      </c>
      <c r="X45" s="303" t="n">
        <f aca="false">'LCM (PT)'!F45</f>
        <v>0</v>
      </c>
      <c r="Y45" s="303" t="n">
        <f aca="false">'LCM (PT)'!G45</f>
        <v>0</v>
      </c>
      <c r="Z45" s="303" t="n">
        <f aca="false">'LCM (PT)'!H45</f>
        <v>0</v>
      </c>
      <c r="AA45" s="303" t="n">
        <f aca="false">'LCM (PT)'!I45</f>
        <v>0</v>
      </c>
      <c r="AB45" s="303" t="n">
        <f aca="false">'LCM (PT)'!J45</f>
        <v>0</v>
      </c>
      <c r="AC45" s="303" t="n">
        <f aca="false">'LCM (PT)'!K45</f>
        <v>0</v>
      </c>
      <c r="AD45" s="302" t="n">
        <f aca="false">SUM(V45:AC45)</f>
        <v>0</v>
      </c>
      <c r="AE45" s="297"/>
    </row>
    <row r="46" customFormat="false" ht="16.5" hidden="false" customHeight="true" outlineLevel="0" collapsed="false">
      <c r="B46" s="274" t="s">
        <v>128</v>
      </c>
      <c r="C46" s="219" t="str">
        <f aca="false">C24</f>
        <v>Freight vehicle</v>
      </c>
      <c r="D46" s="304" t="n">
        <f aca="false">IF(D68="",0,D90*D68/SUMPRODUCT($D90:$K90,$D68:$K68))</f>
        <v>0</v>
      </c>
      <c r="E46" s="304" t="n">
        <f aca="false">IF(E68="",0,E90*E68/SUMPRODUCT($D90:$K90,$D68:$K68))</f>
        <v>0</v>
      </c>
      <c r="F46" s="304" t="n">
        <f aca="false">IF(F68="",0,F90*F68/SUMPRODUCT($D90:$K90,$D68:$K68))</f>
        <v>0</v>
      </c>
      <c r="G46" s="304" t="n">
        <f aca="false">IF(G68="",0,G90*G68/SUMPRODUCT($D90:$K90,$D68:$K68))</f>
        <v>0</v>
      </c>
      <c r="H46" s="304" t="n">
        <f aca="false">IF(H68="",0,H90*H68/SUMPRODUCT($D90:$K90,$D68:$K68))</f>
        <v>0</v>
      </c>
      <c r="I46" s="304" t="n">
        <f aca="false">IF(I68="",0,I90*I68/SUMPRODUCT($D90:$K90,$D68:$K68))</f>
        <v>0</v>
      </c>
      <c r="J46" s="304" t="n">
        <f aca="false">IF(J68="",0,J90*J68/SUMPRODUCT($D90:$K90,$D68:$K68))</f>
        <v>0</v>
      </c>
      <c r="K46" s="304" t="n">
        <f aca="false">IF(K68="",0,K90*K68/SUMPRODUCT($D90:$K90,$D68:$K68))</f>
        <v>0</v>
      </c>
      <c r="L46" s="304" t="n">
        <f aca="false">SUM(D46:K46)</f>
        <v>0</v>
      </c>
      <c r="M46" s="304" t="n">
        <f aca="false">D46</f>
        <v>0</v>
      </c>
      <c r="N46" s="304" t="n">
        <f aca="false">E46</f>
        <v>0</v>
      </c>
      <c r="O46" s="304" t="n">
        <f aca="false">F46</f>
        <v>0</v>
      </c>
      <c r="P46" s="304" t="n">
        <f aca="false">G46</f>
        <v>0</v>
      </c>
      <c r="Q46" s="304" t="n">
        <f aca="false">H46</f>
        <v>0</v>
      </c>
      <c r="R46" s="304" t="n">
        <f aca="false">I46</f>
        <v>0</v>
      </c>
      <c r="S46" s="304" t="n">
        <f aca="false">J46</f>
        <v>0</v>
      </c>
      <c r="T46" s="304" t="n">
        <f aca="false">K46</f>
        <v>0</v>
      </c>
      <c r="U46" s="304" t="n">
        <f aca="false">SUM(M46:T46)</f>
        <v>0</v>
      </c>
      <c r="V46" s="305" t="n">
        <f aca="false">'LCM (FT)'!D38</f>
        <v>0</v>
      </c>
      <c r="W46" s="305" t="n">
        <f aca="false">'LCM (FT)'!E38</f>
        <v>0</v>
      </c>
      <c r="X46" s="305" t="n">
        <f aca="false">'LCM (FT)'!F38</f>
        <v>0</v>
      </c>
      <c r="Y46" s="305" t="n">
        <f aca="false">'LCM (FT)'!G38</f>
        <v>0</v>
      </c>
      <c r="Z46" s="305" t="n">
        <f aca="false">'LCM (FT)'!H38</f>
        <v>0</v>
      </c>
      <c r="AA46" s="305" t="n">
        <f aca="false">'LCM (FT)'!I38</f>
        <v>0</v>
      </c>
      <c r="AB46" s="305" t="n">
        <f aca="false">'LCM (FT)'!J38</f>
        <v>0</v>
      </c>
      <c r="AC46" s="305" t="n">
        <f aca="false">'LCM (FT)'!K38</f>
        <v>0</v>
      </c>
      <c r="AD46" s="304" t="n">
        <f aca="false">SUM(V46:AC46)</f>
        <v>0</v>
      </c>
      <c r="AE46" s="297"/>
    </row>
    <row r="47" customFormat="false" ht="13.5" hidden="false" customHeight="false" outlineLevel="0" collapsed="false">
      <c r="B47" s="279"/>
      <c r="C47" s="229" t="str">
        <f aca="false">C25</f>
        <v>Rail</v>
      </c>
      <c r="D47" s="304" t="n">
        <f aca="false">IF(D69="",0,D91*D69/SUMPRODUCT($D91:$K91,$D69:$K69))</f>
        <v>0</v>
      </c>
      <c r="E47" s="304" t="n">
        <f aca="false">IF(E69="",0,E91*E69/SUMPRODUCT($D91:$K91,$D69:$K69))</f>
        <v>0</v>
      </c>
      <c r="F47" s="304" t="n">
        <f aca="false">IF(F69="",0,F91*F69/SUMPRODUCT($D91:$K91,$D69:$K69))</f>
        <v>0</v>
      </c>
      <c r="G47" s="304" t="n">
        <f aca="false">IF(G69="",0,G91*G69/SUMPRODUCT($D91:$K91,$D69:$K69))</f>
        <v>0</v>
      </c>
      <c r="H47" s="304" t="n">
        <f aca="false">IF(H69="",0,H91*H69/SUMPRODUCT($D91:$K91,$D69:$K69))</f>
        <v>0</v>
      </c>
      <c r="I47" s="304" t="n">
        <f aca="false">IF(I69="",0,I91*I69/SUMPRODUCT($D91:$K91,$D69:$K69))</f>
        <v>0</v>
      </c>
      <c r="J47" s="304" t="n">
        <f aca="false">IF(J69="",0,J91*J69/SUMPRODUCT($D91:$K91,$D69:$K69))</f>
        <v>0</v>
      </c>
      <c r="K47" s="304" t="n">
        <f aca="false">IF(K69="",0,K91*K69/SUMPRODUCT($D91:$K91,$D69:$K69))</f>
        <v>0</v>
      </c>
      <c r="L47" s="143" t="n">
        <f aca="false">SUM(D47:K47)</f>
        <v>0</v>
      </c>
      <c r="M47" s="143" t="n">
        <f aca="false">D47</f>
        <v>0</v>
      </c>
      <c r="N47" s="143" t="n">
        <f aca="false">E47</f>
        <v>0</v>
      </c>
      <c r="O47" s="143" t="n">
        <f aca="false">F47</f>
        <v>0</v>
      </c>
      <c r="P47" s="143" t="n">
        <f aca="false">G47</f>
        <v>0</v>
      </c>
      <c r="Q47" s="143" t="n">
        <f aca="false">H47</f>
        <v>0</v>
      </c>
      <c r="R47" s="143" t="n">
        <f aca="false">I47</f>
        <v>0</v>
      </c>
      <c r="S47" s="143" t="n">
        <f aca="false">J47</f>
        <v>0</v>
      </c>
      <c r="T47" s="143" t="n">
        <f aca="false">K47</f>
        <v>0</v>
      </c>
      <c r="U47" s="304" t="n">
        <f aca="false">SUM(M47:T47)</f>
        <v>0</v>
      </c>
      <c r="V47" s="298" t="n">
        <f aca="false">'LCM (FT)'!D39</f>
        <v>0</v>
      </c>
      <c r="W47" s="298" t="n">
        <f aca="false">'LCM (FT)'!E39</f>
        <v>0</v>
      </c>
      <c r="X47" s="298" t="n">
        <f aca="false">'LCM (FT)'!F39</f>
        <v>0</v>
      </c>
      <c r="Y47" s="298" t="n">
        <f aca="false">'LCM (FT)'!G39</f>
        <v>0</v>
      </c>
      <c r="Z47" s="298" t="n">
        <f aca="false">'LCM (FT)'!H39</f>
        <v>0</v>
      </c>
      <c r="AA47" s="298" t="n">
        <f aca="false">'LCM (FT)'!I39</f>
        <v>0</v>
      </c>
      <c r="AB47" s="298" t="n">
        <f aca="false">'LCM (FT)'!J39</f>
        <v>0</v>
      </c>
      <c r="AC47" s="298" t="n">
        <f aca="false">'LCM (FT)'!K39</f>
        <v>1</v>
      </c>
      <c r="AD47" s="143" t="n">
        <f aca="false">SUM(V47:AC47)</f>
        <v>1</v>
      </c>
      <c r="AE47" s="297"/>
    </row>
    <row r="48" customFormat="false" ht="13.5" hidden="false" customHeight="false" outlineLevel="0" collapsed="false">
      <c r="B48" s="289"/>
      <c r="C48" s="265" t="str">
        <f aca="false">C26</f>
        <v>Ship</v>
      </c>
      <c r="D48" s="304" t="n">
        <f aca="false">IF(D70="",0,D92*D70/SUMPRODUCT($D92:$K92,$D70:$K70))</f>
        <v>0</v>
      </c>
      <c r="E48" s="304" t="n">
        <f aca="false">IF(E70="",0,E92*E70/SUMPRODUCT($D92:$K92,$D70:$K70))</f>
        <v>0</v>
      </c>
      <c r="F48" s="304" t="n">
        <f aca="false">IF(F70="",0,F92*F70/SUMPRODUCT($D92:$K92,$D70:$K70))</f>
        <v>0</v>
      </c>
      <c r="G48" s="304" t="n">
        <f aca="false">IF(G70="",0,G92*G70/SUMPRODUCT($D92:$K92,$D70:$K70))</f>
        <v>0</v>
      </c>
      <c r="H48" s="304" t="n">
        <f aca="false">IF(H70="",0,H92*H70/SUMPRODUCT($D92:$K92,$D70:$K70))</f>
        <v>0</v>
      </c>
      <c r="I48" s="304" t="n">
        <f aca="false">IF(I70="",0,I92*I70/SUMPRODUCT($D92:$K92,$D70:$K70))</f>
        <v>0</v>
      </c>
      <c r="J48" s="304" t="n">
        <f aca="false">IF(J70="",0,J92*J70/SUMPRODUCT($D92:$K92,$D70:$K70))</f>
        <v>0</v>
      </c>
      <c r="K48" s="304" t="n">
        <f aca="false">IF(K70="",0,K92*K70/SUMPRODUCT($D92:$K92,$D70:$K70))</f>
        <v>0</v>
      </c>
      <c r="L48" s="147" t="n">
        <f aca="false">SUM(D48:K48)</f>
        <v>0</v>
      </c>
      <c r="M48" s="147" t="n">
        <f aca="false">D48</f>
        <v>0</v>
      </c>
      <c r="N48" s="147" t="n">
        <f aca="false">E48</f>
        <v>0</v>
      </c>
      <c r="O48" s="147" t="n">
        <f aca="false">F48</f>
        <v>0</v>
      </c>
      <c r="P48" s="147" t="n">
        <f aca="false">G48</f>
        <v>0</v>
      </c>
      <c r="Q48" s="147" t="n">
        <f aca="false">H48</f>
        <v>0</v>
      </c>
      <c r="R48" s="147" t="n">
        <f aca="false">I48</f>
        <v>0</v>
      </c>
      <c r="S48" s="147" t="n">
        <f aca="false">J48</f>
        <v>0</v>
      </c>
      <c r="T48" s="147" t="n">
        <f aca="false">K48</f>
        <v>0</v>
      </c>
      <c r="U48" s="147" t="n">
        <f aca="false">SUM(M48:T48)</f>
        <v>0</v>
      </c>
      <c r="V48" s="303" t="n">
        <f aca="false">'LCM (FT)'!D40</f>
        <v>0</v>
      </c>
      <c r="W48" s="303" t="n">
        <f aca="false">'LCM (FT)'!E40</f>
        <v>1</v>
      </c>
      <c r="X48" s="303" t="n">
        <f aca="false">'LCM (FT)'!F40</f>
        <v>0</v>
      </c>
      <c r="Y48" s="303" t="n">
        <f aca="false">'LCM (FT)'!G40</f>
        <v>0</v>
      </c>
      <c r="Z48" s="303" t="n">
        <f aca="false">'LCM (FT)'!H40</f>
        <v>0</v>
      </c>
      <c r="AA48" s="303" t="n">
        <f aca="false">'LCM (FT)'!I40</f>
        <v>0</v>
      </c>
      <c r="AB48" s="303" t="n">
        <f aca="false">'LCM (FT)'!J40</f>
        <v>0</v>
      </c>
      <c r="AC48" s="303" t="n">
        <f aca="false">'LCM (FT)'!K40</f>
        <v>0</v>
      </c>
      <c r="AD48" s="302" t="n">
        <f aca="false">SUM(V48:AC48)</f>
        <v>1</v>
      </c>
      <c r="AE48" s="297"/>
    </row>
    <row r="49" customFormat="false" ht="13.5" hidden="false" customHeight="false" outlineLevel="0" collapsed="false">
      <c r="G49" s="204"/>
      <c r="H49" s="204"/>
      <c r="O49" s="204"/>
      <c r="P49" s="204"/>
      <c r="Q49" s="204"/>
      <c r="R49" s="204"/>
      <c r="U49" s="311"/>
      <c r="X49" s="204"/>
      <c r="Y49" s="204"/>
      <c r="Z49" s="204"/>
      <c r="AA49" s="204"/>
      <c r="AD49" s="311"/>
      <c r="AE49" s="312"/>
    </row>
    <row r="50" customFormat="false" ht="13.5" hidden="false" customHeight="false" outlineLevel="0" collapsed="false">
      <c r="B50" s="44" t="s">
        <v>133</v>
      </c>
      <c r="G50" s="204"/>
      <c r="H50" s="204"/>
      <c r="O50" s="204"/>
      <c r="P50" s="204"/>
      <c r="Q50" s="204"/>
      <c r="R50" s="204"/>
      <c r="X50" s="204"/>
      <c r="Y50" s="204"/>
      <c r="Z50" s="204"/>
      <c r="AA50" s="204"/>
      <c r="AE50" s="91"/>
    </row>
    <row r="51" customFormat="false" ht="13.5" hidden="false" customHeight="false" outlineLevel="0" collapsed="false">
      <c r="B51" s="80"/>
      <c r="C51" s="293"/>
      <c r="D51" s="74" t="n">
        <f aca="false">D29</f>
        <v>0</v>
      </c>
      <c r="E51" s="210"/>
      <c r="F51" s="210"/>
      <c r="G51" s="210"/>
      <c r="H51" s="210"/>
      <c r="I51" s="210"/>
      <c r="J51" s="210"/>
      <c r="K51" s="82"/>
      <c r="L51" s="66"/>
      <c r="M51" s="74" t="str">
        <f aca="false">M29</f>
        <v/>
      </c>
      <c r="N51" s="210"/>
      <c r="O51" s="210"/>
      <c r="P51" s="210"/>
      <c r="Q51" s="210"/>
      <c r="R51" s="210"/>
      <c r="S51" s="210"/>
      <c r="T51" s="82"/>
      <c r="U51" s="66"/>
      <c r="V51" s="74" t="str">
        <f aca="false">V29</f>
        <v/>
      </c>
      <c r="W51" s="210"/>
      <c r="X51" s="210"/>
      <c r="Y51" s="210"/>
      <c r="Z51" s="210"/>
      <c r="AA51" s="210"/>
      <c r="AB51" s="210"/>
      <c r="AC51" s="82"/>
      <c r="AD51" s="66"/>
      <c r="AE51" s="87"/>
    </row>
    <row r="52" customFormat="false" ht="13.5" hidden="false" customHeight="false" outlineLevel="0" collapsed="false">
      <c r="B52" s="75" t="s">
        <v>116</v>
      </c>
      <c r="C52" s="214" t="s">
        <v>117</v>
      </c>
      <c r="D52" s="66" t="str">
        <f aca="false">Home!E34</f>
        <v>Coal</v>
      </c>
      <c r="E52" s="66" t="str">
        <f aca="false">Home!F34</f>
        <v>Oil</v>
      </c>
      <c r="F52" s="66" t="str">
        <f aca="false">Home!G34</f>
        <v>Natural gas</v>
      </c>
      <c r="G52" s="66" t="str">
        <f aca="false">Home!H34</f>
        <v>Nuclear</v>
      </c>
      <c r="H52" s="66" t="str">
        <f aca="false">Home!I34</f>
        <v>Hydropower</v>
      </c>
      <c r="I52" s="66" t="str">
        <f aca="false">I30</f>
        <v>Biomass</v>
      </c>
      <c r="J52" s="66" t="str">
        <f aca="false">J30</f>
        <v>Solar /Wind</v>
      </c>
      <c r="K52" s="66" t="str">
        <f aca="false">K30</f>
        <v>Electricity</v>
      </c>
      <c r="L52" s="66"/>
      <c r="M52" s="66" t="str">
        <f aca="false">D52</f>
        <v>Coal</v>
      </c>
      <c r="N52" s="66" t="str">
        <f aca="false">E52</f>
        <v>Oil</v>
      </c>
      <c r="O52" s="66" t="str">
        <f aca="false">F52</f>
        <v>Natural gas</v>
      </c>
      <c r="P52" s="66" t="str">
        <f aca="false">G52</f>
        <v>Nuclear</v>
      </c>
      <c r="Q52" s="66" t="str">
        <f aca="false">H52</f>
        <v>Hydropower</v>
      </c>
      <c r="R52" s="66" t="str">
        <f aca="false">I52</f>
        <v>Biomass</v>
      </c>
      <c r="S52" s="66" t="str">
        <f aca="false">J52</f>
        <v>Solar /Wind</v>
      </c>
      <c r="T52" s="66" t="str">
        <f aca="false">K52</f>
        <v>Electricity</v>
      </c>
      <c r="U52" s="66"/>
      <c r="V52" s="66" t="str">
        <f aca="false">D52</f>
        <v>Coal</v>
      </c>
      <c r="W52" s="66" t="str">
        <f aca="false">E52</f>
        <v>Oil</v>
      </c>
      <c r="X52" s="66" t="str">
        <f aca="false">F52</f>
        <v>Natural gas</v>
      </c>
      <c r="Y52" s="66" t="str">
        <f aca="false">G52</f>
        <v>Nuclear</v>
      </c>
      <c r="Z52" s="66" t="str">
        <f aca="false">H52</f>
        <v>Hydropower</v>
      </c>
      <c r="AA52" s="66" t="str">
        <f aca="false">I52</f>
        <v>Biomass</v>
      </c>
      <c r="AB52" s="66" t="str">
        <f aca="false">J52</f>
        <v>Solar /Wind</v>
      </c>
      <c r="AC52" s="66" t="str">
        <f aca="false">AC30</f>
        <v>Electricity</v>
      </c>
      <c r="AD52" s="66"/>
      <c r="AE52" s="87"/>
    </row>
    <row r="53" customFormat="false" ht="13.5" hidden="false" customHeight="false" outlineLevel="0" collapsed="false">
      <c r="B53" s="70" t="s">
        <v>118</v>
      </c>
      <c r="C53" s="219" t="str">
        <f aca="false">C31</f>
        <v>Air conditioner</v>
      </c>
      <c r="D53" s="313"/>
      <c r="E53" s="313"/>
      <c r="F53" s="313"/>
      <c r="G53" s="313"/>
      <c r="H53" s="313"/>
      <c r="I53" s="313"/>
      <c r="J53" s="313"/>
      <c r="K53" s="313"/>
      <c r="L53" s="221" t="str">
        <f aca="false">P9&amp;"/"&amp;Home!D$27</f>
        <v>0/</v>
      </c>
      <c r="M53" s="314" t="n">
        <f aca="false">D53</f>
        <v>0</v>
      </c>
      <c r="N53" s="314" t="n">
        <f aca="false">E53</f>
        <v>0</v>
      </c>
      <c r="O53" s="314" t="n">
        <f aca="false">F53</f>
        <v>0</v>
      </c>
      <c r="P53" s="314" t="n">
        <f aca="false">G53</f>
        <v>0</v>
      </c>
      <c r="Q53" s="314" t="n">
        <f aca="false">H53</f>
        <v>0</v>
      </c>
      <c r="R53" s="314" t="n">
        <f aca="false">I53</f>
        <v>0</v>
      </c>
      <c r="S53" s="314" t="n">
        <f aca="false">J53</f>
        <v>0</v>
      </c>
      <c r="T53" s="314" t="n">
        <f aca="false">K53</f>
        <v>0</v>
      </c>
      <c r="U53" s="315" t="str">
        <f aca="false">L53</f>
        <v>0/</v>
      </c>
      <c r="V53" s="316" t="n">
        <f aca="false">'LCM (RES)'!D62</f>
        <v>0</v>
      </c>
      <c r="W53" s="316" t="n">
        <f aca="false">'LCM (RES)'!E62</f>
        <v>0</v>
      </c>
      <c r="X53" s="316" t="n">
        <f aca="false">'LCM (RES)'!F62</f>
        <v>0</v>
      </c>
      <c r="Y53" s="316" t="n">
        <f aca="false">'LCM (RES)'!G62</f>
        <v>0</v>
      </c>
      <c r="Z53" s="316" t="n">
        <f aca="false">'LCM (RES)'!H62</f>
        <v>0</v>
      </c>
      <c r="AA53" s="316" t="n">
        <f aca="false">'LCM (RES)'!I62</f>
        <v>0</v>
      </c>
      <c r="AB53" s="316" t="n">
        <f aca="false">'LCM (RES)'!J62</f>
        <v>0</v>
      </c>
      <c r="AC53" s="316" t="e">
        <f aca="false">'LCM (RES)'!K62</f>
        <v>#VALUE!</v>
      </c>
      <c r="AD53" s="317" t="str">
        <f aca="false">U53</f>
        <v>0/</v>
      </c>
      <c r="AE53" s="318"/>
    </row>
    <row r="54" customFormat="false" ht="13.5" hidden="false" customHeight="false" outlineLevel="0" collapsed="false">
      <c r="B54" s="134"/>
      <c r="C54" s="229" t="str">
        <f aca="false">C32</f>
        <v>Hot water</v>
      </c>
      <c r="D54" s="319"/>
      <c r="E54" s="319"/>
      <c r="F54" s="319"/>
      <c r="G54" s="319"/>
      <c r="H54" s="319"/>
      <c r="I54" s="319"/>
      <c r="J54" s="319"/>
      <c r="K54" s="319"/>
      <c r="L54" s="230" t="str">
        <f aca="false">P10&amp;"/"&amp;Home!D$27</f>
        <v>0/</v>
      </c>
      <c r="M54" s="320" t="n">
        <f aca="false">D54</f>
        <v>0</v>
      </c>
      <c r="N54" s="320" t="n">
        <f aca="false">E54</f>
        <v>0</v>
      </c>
      <c r="O54" s="320" t="n">
        <f aca="false">F54</f>
        <v>0</v>
      </c>
      <c r="P54" s="320" t="n">
        <f aca="false">G54</f>
        <v>0</v>
      </c>
      <c r="Q54" s="320" t="n">
        <f aca="false">H54</f>
        <v>0</v>
      </c>
      <c r="R54" s="320" t="n">
        <f aca="false">I54</f>
        <v>0</v>
      </c>
      <c r="S54" s="320" t="n">
        <f aca="false">J54</f>
        <v>0</v>
      </c>
      <c r="T54" s="320" t="n">
        <f aca="false">K54</f>
        <v>0</v>
      </c>
      <c r="U54" s="321" t="str">
        <f aca="false">L54</f>
        <v>0/</v>
      </c>
      <c r="V54" s="322" t="n">
        <f aca="false">'LCM (RES)'!D63</f>
        <v>0</v>
      </c>
      <c r="W54" s="322" t="str">
        <f aca="false">'LCM (RES)'!E63</f>
        <v/>
      </c>
      <c r="X54" s="322" t="str">
        <f aca="false">'LCM (RES)'!F63</f>
        <v/>
      </c>
      <c r="Y54" s="322" t="n">
        <f aca="false">'LCM (RES)'!G63</f>
        <v>0</v>
      </c>
      <c r="Z54" s="322" t="n">
        <f aca="false">'LCM (RES)'!H63</f>
        <v>0</v>
      </c>
      <c r="AA54" s="322" t="n">
        <f aca="false">'LCM (RES)'!I63</f>
        <v>0</v>
      </c>
      <c r="AB54" s="322" t="n">
        <f aca="false">'LCM (RES)'!J63</f>
        <v>1</v>
      </c>
      <c r="AC54" s="322" t="str">
        <f aca="false">'LCM (RES)'!K63</f>
        <v/>
      </c>
      <c r="AD54" s="230" t="str">
        <f aca="false">U54</f>
        <v>0/</v>
      </c>
      <c r="AE54" s="318"/>
    </row>
    <row r="55" customFormat="false" ht="13.5" hidden="false" customHeight="false" outlineLevel="0" collapsed="false">
      <c r="B55" s="134"/>
      <c r="C55" s="238" t="str">
        <f aca="false">C33</f>
        <v>Kitchen</v>
      </c>
      <c r="D55" s="323"/>
      <c r="E55" s="319"/>
      <c r="F55" s="319"/>
      <c r="G55" s="323"/>
      <c r="H55" s="323"/>
      <c r="I55" s="323"/>
      <c r="J55" s="323"/>
      <c r="K55" s="323"/>
      <c r="L55" s="230" t="str">
        <f aca="false">P11&amp;"/"&amp;Home!D$27</f>
        <v>0/</v>
      </c>
      <c r="M55" s="320" t="n">
        <f aca="false">D55</f>
        <v>0</v>
      </c>
      <c r="N55" s="320" t="n">
        <f aca="false">E55</f>
        <v>0</v>
      </c>
      <c r="O55" s="320" t="n">
        <f aca="false">F55</f>
        <v>0</v>
      </c>
      <c r="P55" s="320" t="n">
        <f aca="false">G55</f>
        <v>0</v>
      </c>
      <c r="Q55" s="320" t="n">
        <f aca="false">H55</f>
        <v>0</v>
      </c>
      <c r="R55" s="320" t="n">
        <f aca="false">I55</f>
        <v>0</v>
      </c>
      <c r="S55" s="320" t="n">
        <f aca="false">J55</f>
        <v>0</v>
      </c>
      <c r="T55" s="320" t="n">
        <f aca="false">K55</f>
        <v>0</v>
      </c>
      <c r="U55" s="321" t="str">
        <f aca="false">L55</f>
        <v>0/</v>
      </c>
      <c r="V55" s="322" t="n">
        <f aca="false">'LCM (RES)'!D64</f>
        <v>0</v>
      </c>
      <c r="W55" s="322" t="str">
        <f aca="false">'LCM (RES)'!E64</f>
        <v/>
      </c>
      <c r="X55" s="322" t="str">
        <f aca="false">'LCM (RES)'!F64</f>
        <v/>
      </c>
      <c r="Y55" s="322" t="n">
        <f aca="false">'LCM (RES)'!G64</f>
        <v>0</v>
      </c>
      <c r="Z55" s="322" t="n">
        <f aca="false">'LCM (RES)'!H64</f>
        <v>0</v>
      </c>
      <c r="AA55" s="322" t="n">
        <f aca="false">'LCM (RES)'!I64</f>
        <v>0</v>
      </c>
      <c r="AB55" s="322" t="n">
        <f aca="false">'LCM (RES)'!J64</f>
        <v>1</v>
      </c>
      <c r="AC55" s="322" t="str">
        <f aca="false">'LCM (RES)'!K64</f>
        <v/>
      </c>
      <c r="AD55" s="230" t="str">
        <f aca="false">U55</f>
        <v>0/</v>
      </c>
      <c r="AE55" s="318"/>
    </row>
    <row r="56" customFormat="false" ht="13.5" hidden="false" customHeight="false" outlineLevel="0" collapsed="false">
      <c r="B56" s="134"/>
      <c r="C56" s="238" t="str">
        <f aca="false">C34</f>
        <v>Home electric appliances</v>
      </c>
      <c r="D56" s="323"/>
      <c r="E56" s="319"/>
      <c r="F56" s="319"/>
      <c r="G56" s="323"/>
      <c r="H56" s="323"/>
      <c r="I56" s="323"/>
      <c r="J56" s="323"/>
      <c r="K56" s="323"/>
      <c r="L56" s="230" t="str">
        <f aca="false">P12&amp;"/"&amp;Home!D$27</f>
        <v>0/</v>
      </c>
      <c r="M56" s="320" t="n">
        <f aca="false">D56</f>
        <v>0</v>
      </c>
      <c r="N56" s="320" t="n">
        <f aca="false">E56</f>
        <v>0</v>
      </c>
      <c r="O56" s="320" t="n">
        <f aca="false">F56</f>
        <v>0</v>
      </c>
      <c r="P56" s="320" t="n">
        <f aca="false">G56</f>
        <v>0</v>
      </c>
      <c r="Q56" s="320" t="n">
        <f aca="false">H56</f>
        <v>0</v>
      </c>
      <c r="R56" s="320" t="n">
        <f aca="false">I56</f>
        <v>0</v>
      </c>
      <c r="S56" s="320" t="n">
        <f aca="false">J56</f>
        <v>0</v>
      </c>
      <c r="T56" s="320" t="n">
        <f aca="false">K56</f>
        <v>0</v>
      </c>
      <c r="U56" s="321" t="str">
        <f aca="false">L56</f>
        <v>0/</v>
      </c>
      <c r="V56" s="324" t="n">
        <f aca="false">'LCM (RES)'!D65</f>
        <v>0</v>
      </c>
      <c r="W56" s="324" t="n">
        <f aca="false">'LCM (RES)'!E65</f>
        <v>0</v>
      </c>
      <c r="X56" s="324" t="n">
        <f aca="false">'LCM (RES)'!F65</f>
        <v>0</v>
      </c>
      <c r="Y56" s="324" t="n">
        <f aca="false">'LCM (RES)'!G65</f>
        <v>0</v>
      </c>
      <c r="Z56" s="324" t="n">
        <f aca="false">'LCM (RES)'!H65</f>
        <v>0</v>
      </c>
      <c r="AA56" s="324" t="n">
        <f aca="false">'LCM (RES)'!I65</f>
        <v>0</v>
      </c>
      <c r="AB56" s="324" t="n">
        <f aca="false">'LCM (RES)'!J65</f>
        <v>0</v>
      </c>
      <c r="AC56" s="324" t="n">
        <f aca="false">'LCM (RES)'!K65</f>
        <v>0</v>
      </c>
      <c r="AD56" s="230" t="str">
        <f aca="false">U56</f>
        <v>0/</v>
      </c>
      <c r="AE56" s="318"/>
    </row>
    <row r="57" customFormat="false" ht="13.5" hidden="false" customHeight="false" outlineLevel="0" collapsed="false">
      <c r="B57" s="70" t="s">
        <v>123</v>
      </c>
      <c r="C57" s="219" t="str">
        <f aca="false">C35</f>
        <v>Air conditioner</v>
      </c>
      <c r="D57" s="313"/>
      <c r="E57" s="313"/>
      <c r="F57" s="313"/>
      <c r="G57" s="313"/>
      <c r="H57" s="313"/>
      <c r="I57" s="313"/>
      <c r="J57" s="313"/>
      <c r="K57" s="313"/>
      <c r="L57" s="325" t="str">
        <f aca="false">P13&amp;"/"&amp;Home!D$27</f>
        <v>0/</v>
      </c>
      <c r="M57" s="326" t="n">
        <f aca="false">D57</f>
        <v>0</v>
      </c>
      <c r="N57" s="326" t="n">
        <f aca="false">E57</f>
        <v>0</v>
      </c>
      <c r="O57" s="326" t="n">
        <f aca="false">F57</f>
        <v>0</v>
      </c>
      <c r="P57" s="326" t="n">
        <f aca="false">G57</f>
        <v>0</v>
      </c>
      <c r="Q57" s="326" t="n">
        <f aca="false">H57</f>
        <v>0</v>
      </c>
      <c r="R57" s="326" t="n">
        <f aca="false">I57</f>
        <v>0</v>
      </c>
      <c r="S57" s="326" t="n">
        <f aca="false">J57</f>
        <v>0</v>
      </c>
      <c r="T57" s="326" t="n">
        <f aca="false">K57</f>
        <v>0</v>
      </c>
      <c r="U57" s="327" t="str">
        <f aca="false">L57</f>
        <v>0/</v>
      </c>
      <c r="V57" s="328" t="n">
        <f aca="false">'LCM (COM)'!D62</f>
        <v>0</v>
      </c>
      <c r="W57" s="328" t="n">
        <f aca="false">'LCM (COM)'!E62</f>
        <v>0</v>
      </c>
      <c r="X57" s="328" t="n">
        <f aca="false">'LCM (COM)'!F62</f>
        <v>0</v>
      </c>
      <c r="Y57" s="328" t="n">
        <f aca="false">'LCM (COM)'!G62</f>
        <v>0</v>
      </c>
      <c r="Z57" s="328" t="n">
        <f aca="false">'LCM (COM)'!H62</f>
        <v>0</v>
      </c>
      <c r="AA57" s="328" t="n">
        <f aca="false">'LCM (COM)'!I62</f>
        <v>0</v>
      </c>
      <c r="AB57" s="328" t="n">
        <f aca="false">'LCM (COM)'!J62</f>
        <v>0</v>
      </c>
      <c r="AC57" s="328" t="e">
        <f aca="false">'LCM (COM)'!K62</f>
        <v>#VALUE!</v>
      </c>
      <c r="AD57" s="325" t="str">
        <f aca="false">U57</f>
        <v>0/</v>
      </c>
      <c r="AE57" s="318"/>
    </row>
    <row r="58" customFormat="false" ht="13.5" hidden="false" customHeight="false" outlineLevel="0" collapsed="false">
      <c r="B58" s="134"/>
      <c r="C58" s="229" t="str">
        <f aca="false">C36</f>
        <v>Hot water</v>
      </c>
      <c r="D58" s="319"/>
      <c r="E58" s="319"/>
      <c r="F58" s="319"/>
      <c r="G58" s="319"/>
      <c r="H58" s="319"/>
      <c r="I58" s="319"/>
      <c r="J58" s="319"/>
      <c r="K58" s="319"/>
      <c r="L58" s="230" t="str">
        <f aca="false">P14&amp;"/"&amp;Home!D$27</f>
        <v>0/</v>
      </c>
      <c r="M58" s="320" t="n">
        <f aca="false">D58</f>
        <v>0</v>
      </c>
      <c r="N58" s="320" t="n">
        <f aca="false">E58</f>
        <v>0</v>
      </c>
      <c r="O58" s="320" t="n">
        <f aca="false">F58</f>
        <v>0</v>
      </c>
      <c r="P58" s="320" t="n">
        <f aca="false">G58</f>
        <v>0</v>
      </c>
      <c r="Q58" s="320" t="n">
        <f aca="false">H58</f>
        <v>0</v>
      </c>
      <c r="R58" s="320" t="n">
        <f aca="false">I58</f>
        <v>0</v>
      </c>
      <c r="S58" s="320" t="n">
        <f aca="false">J58</f>
        <v>0</v>
      </c>
      <c r="T58" s="320" t="n">
        <f aca="false">K58</f>
        <v>0</v>
      </c>
      <c r="U58" s="321" t="str">
        <f aca="false">L58</f>
        <v>0/</v>
      </c>
      <c r="V58" s="328" t="n">
        <f aca="false">'LCM (COM)'!D63</f>
        <v>0</v>
      </c>
      <c r="W58" s="328" t="str">
        <f aca="false">'LCM (COM)'!E63</f>
        <v/>
      </c>
      <c r="X58" s="328" t="str">
        <f aca="false">'LCM (COM)'!F63</f>
        <v/>
      </c>
      <c r="Y58" s="328" t="n">
        <f aca="false">'LCM (COM)'!G63</f>
        <v>0</v>
      </c>
      <c r="Z58" s="328" t="n">
        <f aca="false">'LCM (COM)'!H63</f>
        <v>0</v>
      </c>
      <c r="AA58" s="328" t="n">
        <f aca="false">'LCM (COM)'!I63</f>
        <v>0.2</v>
      </c>
      <c r="AB58" s="328" t="n">
        <f aca="false">'LCM (COM)'!J63</f>
        <v>1</v>
      </c>
      <c r="AC58" s="328" t="str">
        <f aca="false">'LCM (COM)'!K63</f>
        <v/>
      </c>
      <c r="AD58" s="230" t="str">
        <f aca="false">U58</f>
        <v>0/</v>
      </c>
      <c r="AE58" s="318"/>
    </row>
    <row r="59" customFormat="false" ht="13.5" hidden="false" customHeight="false" outlineLevel="0" collapsed="false">
      <c r="B59" s="134"/>
      <c r="C59" s="238" t="str">
        <f aca="false">C37</f>
        <v>Kitchen</v>
      </c>
      <c r="D59" s="323"/>
      <c r="E59" s="319"/>
      <c r="F59" s="319"/>
      <c r="G59" s="323"/>
      <c r="H59" s="323"/>
      <c r="I59" s="323"/>
      <c r="J59" s="323"/>
      <c r="K59" s="323"/>
      <c r="L59" s="230" t="str">
        <f aca="false">P15&amp;"/"&amp;Home!D$27</f>
        <v>0/</v>
      </c>
      <c r="M59" s="320" t="n">
        <f aca="false">D59</f>
        <v>0</v>
      </c>
      <c r="N59" s="320" t="n">
        <f aca="false">E59</f>
        <v>0</v>
      </c>
      <c r="O59" s="320" t="n">
        <f aca="false">F59</f>
        <v>0</v>
      </c>
      <c r="P59" s="320" t="n">
        <f aca="false">G59</f>
        <v>0</v>
      </c>
      <c r="Q59" s="320" t="n">
        <f aca="false">H59</f>
        <v>0</v>
      </c>
      <c r="R59" s="320" t="n">
        <f aca="false">I59</f>
        <v>0</v>
      </c>
      <c r="S59" s="320" t="n">
        <f aca="false">J59</f>
        <v>0</v>
      </c>
      <c r="T59" s="320" t="n">
        <f aca="false">K59</f>
        <v>0</v>
      </c>
      <c r="U59" s="321" t="str">
        <f aca="false">L59</f>
        <v>0/</v>
      </c>
      <c r="V59" s="328" t="n">
        <f aca="false">'LCM (COM)'!D64</f>
        <v>0</v>
      </c>
      <c r="W59" s="328" t="str">
        <f aca="false">'LCM (COM)'!E64</f>
        <v/>
      </c>
      <c r="X59" s="328" t="str">
        <f aca="false">'LCM (COM)'!F64</f>
        <v/>
      </c>
      <c r="Y59" s="328" t="n">
        <f aca="false">'LCM (COM)'!G64</f>
        <v>0</v>
      </c>
      <c r="Z59" s="328" t="n">
        <f aca="false">'LCM (COM)'!H64</f>
        <v>0</v>
      </c>
      <c r="AA59" s="328" t="n">
        <f aca="false">'LCM (COM)'!I64</f>
        <v>0.2</v>
      </c>
      <c r="AB59" s="328" t="n">
        <f aca="false">'LCM (COM)'!J64</f>
        <v>1</v>
      </c>
      <c r="AC59" s="328" t="str">
        <f aca="false">'LCM (COM)'!K64</f>
        <v/>
      </c>
      <c r="AD59" s="230" t="str">
        <f aca="false">U59</f>
        <v>0/</v>
      </c>
      <c r="AE59" s="318"/>
    </row>
    <row r="60" customFormat="false" ht="13.5" hidden="false" customHeight="false" outlineLevel="0" collapsed="false">
      <c r="B60" s="134"/>
      <c r="C60" s="238" t="str">
        <f aca="false">C38</f>
        <v>Other electric appliances</v>
      </c>
      <c r="D60" s="323"/>
      <c r="E60" s="319"/>
      <c r="F60" s="319"/>
      <c r="G60" s="323"/>
      <c r="H60" s="323"/>
      <c r="I60" s="323"/>
      <c r="J60" s="323"/>
      <c r="K60" s="323"/>
      <c r="L60" s="230" t="str">
        <f aca="false">P16&amp;"/"&amp;Home!D$27</f>
        <v>0/</v>
      </c>
      <c r="M60" s="320" t="n">
        <f aca="false">D60</f>
        <v>0</v>
      </c>
      <c r="N60" s="320" t="n">
        <f aca="false">E60</f>
        <v>0</v>
      </c>
      <c r="O60" s="320" t="n">
        <f aca="false">F60</f>
        <v>0</v>
      </c>
      <c r="P60" s="320" t="n">
        <f aca="false">G60</f>
        <v>0</v>
      </c>
      <c r="Q60" s="320" t="n">
        <f aca="false">H60</f>
        <v>0</v>
      </c>
      <c r="R60" s="320" t="n">
        <f aca="false">I60</f>
        <v>0</v>
      </c>
      <c r="S60" s="320" t="n">
        <f aca="false">J60</f>
        <v>0</v>
      </c>
      <c r="T60" s="320" t="n">
        <f aca="false">K60</f>
        <v>0</v>
      </c>
      <c r="U60" s="321" t="str">
        <f aca="false">L60</f>
        <v>0/</v>
      </c>
      <c r="V60" s="329" t="n">
        <f aca="false">'LCM (COM)'!D65</f>
        <v>0</v>
      </c>
      <c r="W60" s="329" t="n">
        <f aca="false">'LCM (COM)'!E65</f>
        <v>0</v>
      </c>
      <c r="X60" s="329" t="n">
        <f aca="false">'LCM (COM)'!F65</f>
        <v>0</v>
      </c>
      <c r="Y60" s="329" t="n">
        <f aca="false">'LCM (COM)'!G65</f>
        <v>0</v>
      </c>
      <c r="Z60" s="329" t="n">
        <f aca="false">'LCM (COM)'!H65</f>
        <v>0</v>
      </c>
      <c r="AA60" s="329" t="n">
        <f aca="false">'LCM (COM)'!I65</f>
        <v>0</v>
      </c>
      <c r="AB60" s="329" t="n">
        <f aca="false">'LCM (COM)'!J65</f>
        <v>0</v>
      </c>
      <c r="AC60" s="329" t="n">
        <f aca="false">'LCM (COM)'!K65</f>
        <v>0</v>
      </c>
      <c r="AD60" s="259" t="str">
        <f aca="false">U60</f>
        <v>0/</v>
      </c>
      <c r="AE60" s="318"/>
    </row>
    <row r="61" customFormat="false" ht="13.5" hidden="false" customHeight="false" outlineLevel="0" collapsed="false">
      <c r="B61" s="70" t="s">
        <v>125</v>
      </c>
      <c r="C61" s="219" t="str">
        <f aca="false">C39</f>
        <v>Primary industries</v>
      </c>
      <c r="D61" s="330"/>
      <c r="E61" s="330"/>
      <c r="F61" s="330"/>
      <c r="G61" s="330"/>
      <c r="H61" s="330"/>
      <c r="I61" s="330"/>
      <c r="J61" s="330"/>
      <c r="K61" s="330"/>
      <c r="L61" s="221" t="str">
        <f aca="false">P17&amp;"/"&amp;Home!D$27</f>
        <v>0/</v>
      </c>
      <c r="M61" s="331" t="n">
        <f aca="false">D61</f>
        <v>0</v>
      </c>
      <c r="N61" s="331" t="n">
        <f aca="false">E61</f>
        <v>0</v>
      </c>
      <c r="O61" s="331" t="n">
        <f aca="false">F61</f>
        <v>0</v>
      </c>
      <c r="P61" s="331" t="n">
        <f aca="false">G61</f>
        <v>0</v>
      </c>
      <c r="Q61" s="331" t="n">
        <f aca="false">H61</f>
        <v>0</v>
      </c>
      <c r="R61" s="331" t="n">
        <f aca="false">I61</f>
        <v>0</v>
      </c>
      <c r="S61" s="331" t="n">
        <f aca="false">J61</f>
        <v>0</v>
      </c>
      <c r="T61" s="331" t="n">
        <f aca="false">K61</f>
        <v>0</v>
      </c>
      <c r="U61" s="332" t="str">
        <f aca="false">L61</f>
        <v>0/</v>
      </c>
      <c r="V61" s="316" t="n">
        <f aca="false">'LCM (IND)'!D31</f>
        <v>0</v>
      </c>
      <c r="W61" s="316" t="n">
        <f aca="false">'LCM (IND)'!E31</f>
        <v>0</v>
      </c>
      <c r="X61" s="316" t="n">
        <f aca="false">'LCM (IND)'!F31</f>
        <v>0</v>
      </c>
      <c r="Y61" s="316" t="n">
        <f aca="false">'LCM (IND)'!G31</f>
        <v>0</v>
      </c>
      <c r="Z61" s="316" t="n">
        <f aca="false">'LCM (IND)'!H31</f>
        <v>0</v>
      </c>
      <c r="AA61" s="316" t="n">
        <f aca="false">'LCM (IND)'!I31</f>
        <v>0</v>
      </c>
      <c r="AB61" s="316" t="n">
        <f aca="false">'LCM (IND)'!J31</f>
        <v>0</v>
      </c>
      <c r="AC61" s="316" t="n">
        <f aca="false">'LCM (IND)'!K31</f>
        <v>0</v>
      </c>
      <c r="AD61" s="221" t="str">
        <f aca="false">U61</f>
        <v>0/</v>
      </c>
      <c r="AE61" s="318"/>
    </row>
    <row r="62" customFormat="false" ht="13.5" hidden="false" customHeight="false" outlineLevel="0" collapsed="false">
      <c r="B62" s="134"/>
      <c r="C62" s="229" t="str">
        <f aca="false">C40</f>
        <v>Metal &amp; Machinery</v>
      </c>
      <c r="D62" s="319"/>
      <c r="E62" s="319"/>
      <c r="F62" s="319"/>
      <c r="G62" s="319"/>
      <c r="H62" s="319"/>
      <c r="I62" s="319"/>
      <c r="J62" s="319"/>
      <c r="K62" s="319"/>
      <c r="L62" s="333" t="str">
        <f aca="false">P18&amp;"/"&amp;Home!D$27</f>
        <v>0/</v>
      </c>
      <c r="M62" s="320" t="n">
        <f aca="false">D62</f>
        <v>0</v>
      </c>
      <c r="N62" s="188" t="n">
        <f aca="false">E62</f>
        <v>0</v>
      </c>
      <c r="O62" s="188" t="n">
        <f aca="false">F62</f>
        <v>0</v>
      </c>
      <c r="P62" s="188" t="n">
        <f aca="false">G62</f>
        <v>0</v>
      </c>
      <c r="Q62" s="188" t="n">
        <f aca="false">H62</f>
        <v>0</v>
      </c>
      <c r="R62" s="188" t="n">
        <f aca="false">I62</f>
        <v>0</v>
      </c>
      <c r="S62" s="188" t="n">
        <f aca="false">J62</f>
        <v>0</v>
      </c>
      <c r="T62" s="188" t="n">
        <f aca="false">K62</f>
        <v>0</v>
      </c>
      <c r="U62" s="334" t="str">
        <f aca="false">L62</f>
        <v>0/</v>
      </c>
      <c r="V62" s="328" t="n">
        <f aca="false">'LCM (IND)'!D32</f>
        <v>0</v>
      </c>
      <c r="W62" s="328" t="n">
        <f aca="false">'LCM (IND)'!E32</f>
        <v>0</v>
      </c>
      <c r="X62" s="328" t="n">
        <f aca="false">'LCM (IND)'!F32</f>
        <v>0</v>
      </c>
      <c r="Y62" s="328" t="n">
        <f aca="false">'LCM (IND)'!G32</f>
        <v>0</v>
      </c>
      <c r="Z62" s="328" t="n">
        <f aca="false">'LCM (IND)'!H32</f>
        <v>0</v>
      </c>
      <c r="AA62" s="328" t="n">
        <f aca="false">'LCM (IND)'!I32</f>
        <v>0</v>
      </c>
      <c r="AB62" s="328" t="n">
        <f aca="false">'LCM (IND)'!J32</f>
        <v>0</v>
      </c>
      <c r="AC62" s="328" t="n">
        <f aca="false">'LCM (IND)'!K32</f>
        <v>0</v>
      </c>
      <c r="AD62" s="333" t="str">
        <f aca="false">U62</f>
        <v>0/</v>
      </c>
      <c r="AE62" s="318"/>
    </row>
    <row r="63" customFormat="false" ht="13.5" hidden="false" customHeight="false" outlineLevel="0" collapsed="false">
      <c r="B63" s="134"/>
      <c r="C63" s="229" t="str">
        <f aca="false">C41</f>
        <v>Other manufacturing</v>
      </c>
      <c r="D63" s="319"/>
      <c r="E63" s="319"/>
      <c r="F63" s="319"/>
      <c r="G63" s="319"/>
      <c r="H63" s="319"/>
      <c r="I63" s="319"/>
      <c r="J63" s="319"/>
      <c r="K63" s="319"/>
      <c r="L63" s="333" t="str">
        <f aca="false">P19&amp;"/"&amp;Home!D$27</f>
        <v>0/</v>
      </c>
      <c r="M63" s="320" t="n">
        <f aca="false">D63</f>
        <v>0</v>
      </c>
      <c r="N63" s="188" t="n">
        <f aca="false">E63</f>
        <v>0</v>
      </c>
      <c r="O63" s="188" t="n">
        <f aca="false">F63</f>
        <v>0</v>
      </c>
      <c r="P63" s="188" t="n">
        <f aca="false">G63</f>
        <v>0</v>
      </c>
      <c r="Q63" s="188" t="n">
        <f aca="false">H63</f>
        <v>0</v>
      </c>
      <c r="R63" s="188" t="n">
        <f aca="false">I63</f>
        <v>0</v>
      </c>
      <c r="S63" s="188" t="n">
        <f aca="false">J63</f>
        <v>0</v>
      </c>
      <c r="T63" s="188" t="n">
        <f aca="false">K63</f>
        <v>0</v>
      </c>
      <c r="U63" s="334" t="str">
        <f aca="false">L63</f>
        <v>0/</v>
      </c>
      <c r="V63" s="328" t="n">
        <f aca="false">'LCM (IND)'!D33</f>
        <v>0</v>
      </c>
      <c r="W63" s="328" t="n">
        <f aca="false">'LCM (IND)'!E33</f>
        <v>0</v>
      </c>
      <c r="X63" s="328" t="n">
        <f aca="false">'LCM (IND)'!F33</f>
        <v>0</v>
      </c>
      <c r="Y63" s="328" t="n">
        <f aca="false">'LCM (IND)'!G33</f>
        <v>0</v>
      </c>
      <c r="Z63" s="328" t="n">
        <f aca="false">'LCM (IND)'!H33</f>
        <v>0</v>
      </c>
      <c r="AA63" s="328" t="n">
        <f aca="false">'LCM (IND)'!I33</f>
        <v>0</v>
      </c>
      <c r="AB63" s="328" t="n">
        <f aca="false">'LCM (IND)'!J33</f>
        <v>0</v>
      </c>
      <c r="AC63" s="328" t="n">
        <f aca="false">'LCM (IND)'!K33</f>
        <v>0</v>
      </c>
      <c r="AD63" s="333" t="str">
        <f aca="false">AD62</f>
        <v>0/</v>
      </c>
      <c r="AE63" s="318"/>
    </row>
    <row r="64" customFormat="false" ht="13.5" hidden="false" customHeight="false" outlineLevel="0" collapsed="false">
      <c r="B64" s="134"/>
      <c r="C64" s="229" t="str">
        <f aca="false">C42</f>
        <v>Construction</v>
      </c>
      <c r="D64" s="335"/>
      <c r="E64" s="335"/>
      <c r="F64" s="335"/>
      <c r="G64" s="335"/>
      <c r="H64" s="335"/>
      <c r="I64" s="335"/>
      <c r="J64" s="335"/>
      <c r="K64" s="335"/>
      <c r="L64" s="333" t="str">
        <f aca="false">P20&amp;"/"&amp;Home!D$27</f>
        <v>0/</v>
      </c>
      <c r="M64" s="320" t="n">
        <f aca="false">D64</f>
        <v>0</v>
      </c>
      <c r="N64" s="188" t="n">
        <f aca="false">E64</f>
        <v>0</v>
      </c>
      <c r="O64" s="188" t="n">
        <f aca="false">F64</f>
        <v>0</v>
      </c>
      <c r="P64" s="188" t="n">
        <f aca="false">G64</f>
        <v>0</v>
      </c>
      <c r="Q64" s="188" t="n">
        <f aca="false">H64</f>
        <v>0</v>
      </c>
      <c r="R64" s="188" t="n">
        <f aca="false">I64</f>
        <v>0</v>
      </c>
      <c r="S64" s="188" t="n">
        <f aca="false">J64</f>
        <v>0</v>
      </c>
      <c r="T64" s="188" t="n">
        <f aca="false">K64</f>
        <v>0</v>
      </c>
      <c r="U64" s="334" t="str">
        <f aca="false">L64</f>
        <v>0/</v>
      </c>
      <c r="V64" s="77" t="n">
        <f aca="false">'LCM (IND)'!D34</f>
        <v>0</v>
      </c>
      <c r="W64" s="77" t="n">
        <f aca="false">'LCM (IND)'!E34</f>
        <v>0</v>
      </c>
      <c r="X64" s="77" t="n">
        <f aca="false">'LCM (IND)'!F34</f>
        <v>0</v>
      </c>
      <c r="Y64" s="77" t="n">
        <f aca="false">'LCM (IND)'!G34</f>
        <v>0</v>
      </c>
      <c r="Z64" s="77" t="n">
        <f aca="false">'LCM (IND)'!H34</f>
        <v>0</v>
      </c>
      <c r="AA64" s="77" t="n">
        <f aca="false">'LCM (IND)'!I34</f>
        <v>0</v>
      </c>
      <c r="AB64" s="77" t="n">
        <f aca="false">'LCM (IND)'!J34</f>
        <v>0</v>
      </c>
      <c r="AC64" s="77" t="n">
        <f aca="false">'LCM (IND)'!K34</f>
        <v>0</v>
      </c>
      <c r="AD64" s="336" t="str">
        <f aca="false">AD63</f>
        <v>0/</v>
      </c>
      <c r="AE64" s="318"/>
    </row>
    <row r="65" customFormat="false" ht="13.5" hidden="false" customHeight="true" outlineLevel="0" collapsed="false">
      <c r="B65" s="274" t="s">
        <v>126</v>
      </c>
      <c r="C65" s="219" t="str">
        <f aca="false">C43</f>
        <v>Vehicle</v>
      </c>
      <c r="D65" s="337" t="str">
        <f aca="false">IF(D87&lt;&gt;0,($D21*D87/SUM($D87:$K87))/D87,"")</f>
        <v/>
      </c>
      <c r="E65" s="337" t="str">
        <f aca="false">IF(E87&lt;&gt;0,($D21*E87/SUM($D87:$K87))/E87,"")</f>
        <v/>
      </c>
      <c r="F65" s="337" t="str">
        <f aca="false">IF(F87&lt;&gt;0,($D21*F87/SUM($D87:$K87))/F87,"")</f>
        <v/>
      </c>
      <c r="G65" s="337" t="str">
        <f aca="false">IF(G87&lt;&gt;0,($D21*G87/SUM($D87:$K87))/G87,"")</f>
        <v/>
      </c>
      <c r="H65" s="337" t="str">
        <f aca="false">IF(H87&lt;&gt;0,($D21*H87/SUM($D87:$K87))/H87,"")</f>
        <v/>
      </c>
      <c r="I65" s="337" t="str">
        <f aca="false">IF(I87&lt;&gt;0,($D21*I87/SUM($D87:$K87))/I87,"")</f>
        <v/>
      </c>
      <c r="J65" s="337" t="str">
        <f aca="false">IF(J87&lt;&gt;0,($D21*J87/SUM($D87:$K87))/J87,"")</f>
        <v/>
      </c>
      <c r="K65" s="337" t="str">
        <f aca="false">IF(K87&lt;&gt;0,($D21*K87/SUM($D87:$K87))/K87,"")</f>
        <v/>
      </c>
      <c r="L65" s="221" t="str">
        <f aca="false">P21&amp;"/"&amp;Home!D$27</f>
        <v>Mill.pass-/</v>
      </c>
      <c r="M65" s="331" t="str">
        <f aca="false">D65</f>
        <v/>
      </c>
      <c r="N65" s="338" t="str">
        <f aca="false">E65</f>
        <v/>
      </c>
      <c r="O65" s="338" t="str">
        <f aca="false">F65</f>
        <v/>
      </c>
      <c r="P65" s="338" t="str">
        <f aca="false">G65</f>
        <v/>
      </c>
      <c r="Q65" s="338" t="str">
        <f aca="false">H65</f>
        <v/>
      </c>
      <c r="R65" s="338" t="str">
        <f aca="false">I65</f>
        <v/>
      </c>
      <c r="S65" s="338" t="str">
        <f aca="false">J65</f>
        <v/>
      </c>
      <c r="T65" s="338" t="str">
        <f aca="false">K65</f>
        <v/>
      </c>
      <c r="U65" s="332" t="str">
        <f aca="false">L65</f>
        <v>Mill.pass-/</v>
      </c>
      <c r="V65" s="305" t="n">
        <f aca="false">'LCM (PT)'!D50</f>
        <v>0</v>
      </c>
      <c r="W65" s="305" t="n">
        <f aca="false">'LCM (PT)'!E50</f>
        <v>0</v>
      </c>
      <c r="X65" s="305" t="n">
        <f aca="false">'LCM (PT)'!F50</f>
        <v>0</v>
      </c>
      <c r="Y65" s="305" t="n">
        <f aca="false">'LCM (PT)'!G50</f>
        <v>0</v>
      </c>
      <c r="Z65" s="305" t="n">
        <f aca="false">'LCM (PT)'!H50</f>
        <v>0</v>
      </c>
      <c r="AA65" s="305" t="n">
        <f aca="false">'LCM (PT)'!I50</f>
        <v>0</v>
      </c>
      <c r="AB65" s="305" t="n">
        <f aca="false">'LCM (PT)'!J50</f>
        <v>0</v>
      </c>
      <c r="AC65" s="305" t="e">
        <f aca="false">'LCM (PT)'!K50</f>
        <v>#VALUE!</v>
      </c>
      <c r="AD65" s="221" t="str">
        <f aca="false">U65</f>
        <v>Mill.pass-/</v>
      </c>
      <c r="AE65" s="318"/>
    </row>
    <row r="66" customFormat="false" ht="13.5" hidden="false" customHeight="false" outlineLevel="0" collapsed="false">
      <c r="B66" s="279"/>
      <c r="C66" s="229" t="str">
        <f aca="false">C44</f>
        <v>Bus</v>
      </c>
      <c r="D66" s="160" t="str">
        <f aca="false">IF(D88&lt;&gt;0,($D22*D88/SUM($D88:$K88))/D88,"")</f>
        <v/>
      </c>
      <c r="E66" s="160" t="str">
        <f aca="false">IF(E88&lt;&gt;0,($D22*E88/SUM($D88:$K88))/E88,"")</f>
        <v/>
      </c>
      <c r="F66" s="160" t="str">
        <f aca="false">IF(F88&lt;&gt;0,($D22*F88/SUM($D88:$K88))/F88,"")</f>
        <v/>
      </c>
      <c r="G66" s="160" t="str">
        <f aca="false">IF(G88&lt;&gt;0,($D22*G88/SUM($D88:$K88))/G88,"")</f>
        <v/>
      </c>
      <c r="H66" s="160" t="str">
        <f aca="false">IF(H88&lt;&gt;0,($D22*H88/SUM($D88:$K88))/H88,"")</f>
        <v/>
      </c>
      <c r="I66" s="160" t="str">
        <f aca="false">IF(I88&lt;&gt;0,($D22*I88/SUM($D88:$K88))/I88,"")</f>
        <v/>
      </c>
      <c r="J66" s="160" t="str">
        <f aca="false">IF(J88&lt;&gt;0,($D22*J88/SUM($D88:$K88))/J88,"")</f>
        <v/>
      </c>
      <c r="K66" s="160" t="str">
        <f aca="false">IF(K88&lt;&gt;0,($D22*K88/SUM($D88:$K88))/K88,"")</f>
        <v/>
      </c>
      <c r="L66" s="230" t="str">
        <f aca="false">P22&amp;"/"&amp;Home!D$27</f>
        <v>Mill.pass-/</v>
      </c>
      <c r="M66" s="188" t="str">
        <f aca="false">D66</f>
        <v/>
      </c>
      <c r="N66" s="339" t="str">
        <f aca="false">E66</f>
        <v/>
      </c>
      <c r="O66" s="339" t="str">
        <f aca="false">F66</f>
        <v/>
      </c>
      <c r="P66" s="339" t="str">
        <f aca="false">G66</f>
        <v/>
      </c>
      <c r="Q66" s="339" t="str">
        <f aca="false">H66</f>
        <v/>
      </c>
      <c r="R66" s="339" t="str">
        <f aca="false">I66</f>
        <v/>
      </c>
      <c r="S66" s="339" t="str">
        <f aca="false">J66</f>
        <v/>
      </c>
      <c r="T66" s="339" t="str">
        <f aca="false">K66</f>
        <v/>
      </c>
      <c r="U66" s="321" t="str">
        <f aca="false">L66</f>
        <v>Mill.pass-/</v>
      </c>
      <c r="V66" s="298" t="n">
        <f aca="false">'LCM (PT)'!D51</f>
        <v>0</v>
      </c>
      <c r="W66" s="298" t="n">
        <f aca="false">'LCM (PT)'!E51</f>
        <v>0</v>
      </c>
      <c r="X66" s="298" t="str">
        <f aca="false">'LCM (PT)'!F51</f>
        <v/>
      </c>
      <c r="Y66" s="298" t="n">
        <f aca="false">'LCM (PT)'!G51</f>
        <v>0</v>
      </c>
      <c r="Z66" s="298" t="n">
        <f aca="false">'LCM (PT)'!H51</f>
        <v>0</v>
      </c>
      <c r="AA66" s="298" t="n">
        <f aca="false">'LCM (PT)'!I51</f>
        <v>0</v>
      </c>
      <c r="AB66" s="298" t="n">
        <f aca="false">'LCM (PT)'!J51</f>
        <v>0</v>
      </c>
      <c r="AC66" s="298" t="n">
        <f aca="false">'LCM (PT)'!K51</f>
        <v>0</v>
      </c>
      <c r="AD66" s="230" t="str">
        <f aca="false">AD65</f>
        <v>Mill.pass-/</v>
      </c>
      <c r="AE66" s="318"/>
    </row>
    <row r="67" customFormat="false" ht="13.5" hidden="false" customHeight="false" outlineLevel="0" collapsed="false">
      <c r="B67" s="279"/>
      <c r="C67" s="265" t="str">
        <f aca="false">C45</f>
        <v>Rail</v>
      </c>
      <c r="D67" s="340" t="str">
        <f aca="false">IF(D89&lt;&gt;0,($D23*D89/SUM($D89:$K89))/D89,"")</f>
        <v/>
      </c>
      <c r="E67" s="340" t="str">
        <f aca="false">IF(E89&lt;&gt;0,($D23*E89/SUM($D89:$K89))/E89,"")</f>
        <v/>
      </c>
      <c r="F67" s="340" t="str">
        <f aca="false">IF(F89&lt;&gt;0,($D23*F89/SUM($D89:$K89))/F89,"")</f>
        <v/>
      </c>
      <c r="G67" s="340" t="str">
        <f aca="false">IF(G89&lt;&gt;0,($D23*G89/SUM($D89:$K89))/G89,"")</f>
        <v/>
      </c>
      <c r="H67" s="340" t="str">
        <f aca="false">IF(H89&lt;&gt;0,($D23*H89/SUM($D89:$K89))/H89,"")</f>
        <v/>
      </c>
      <c r="I67" s="340" t="str">
        <f aca="false">IF(I89&lt;&gt;0,($D23*I89/SUM($D89:$K89))/I89,"")</f>
        <v/>
      </c>
      <c r="J67" s="340" t="str">
        <f aca="false">IF(J89&lt;&gt;0,($D23*J89/SUM($D89:$K89))/J89,"")</f>
        <v/>
      </c>
      <c r="K67" s="340" t="str">
        <f aca="false">IF(K89&lt;&gt;0,($D23*K89/SUM($D89:$K89))/K89,"")</f>
        <v/>
      </c>
      <c r="L67" s="336" t="str">
        <f aca="false">P22&amp;"/"&amp;Home!D$27</f>
        <v>Mill.pass-/</v>
      </c>
      <c r="M67" s="341" t="str">
        <f aca="false">D67</f>
        <v/>
      </c>
      <c r="N67" s="342" t="str">
        <f aca="false">E67</f>
        <v/>
      </c>
      <c r="O67" s="342" t="str">
        <f aca="false">F67</f>
        <v/>
      </c>
      <c r="P67" s="342" t="str">
        <f aca="false">G67</f>
        <v/>
      </c>
      <c r="Q67" s="342" t="str">
        <f aca="false">H67</f>
        <v/>
      </c>
      <c r="R67" s="342" t="str">
        <f aca="false">I67</f>
        <v/>
      </c>
      <c r="S67" s="342" t="str">
        <f aca="false">J67</f>
        <v/>
      </c>
      <c r="T67" s="342" t="str">
        <f aca="false">K67</f>
        <v/>
      </c>
      <c r="U67" s="343" t="str">
        <f aca="false">L67</f>
        <v>Mill.pass-/</v>
      </c>
      <c r="V67" s="303" t="n">
        <f aca="false">'LCM (PT)'!D52</f>
        <v>0</v>
      </c>
      <c r="W67" s="303" t="str">
        <f aca="false">'LCM (PT)'!E52</f>
        <v/>
      </c>
      <c r="X67" s="303" t="n">
        <f aca="false">'LCM (PT)'!F52</f>
        <v>0</v>
      </c>
      <c r="Y67" s="303" t="n">
        <f aca="false">'LCM (PT)'!G52</f>
        <v>0</v>
      </c>
      <c r="Z67" s="303" t="n">
        <f aca="false">'LCM (PT)'!H52</f>
        <v>0</v>
      </c>
      <c r="AA67" s="303" t="n">
        <f aca="false">'LCM (PT)'!I52</f>
        <v>0</v>
      </c>
      <c r="AB67" s="303" t="n">
        <f aca="false">'LCM (PT)'!J52</f>
        <v>0</v>
      </c>
      <c r="AC67" s="303" t="e">
        <f aca="false">'LCM (PT)'!K52</f>
        <v>#VALUE!</v>
      </c>
      <c r="AD67" s="336" t="str">
        <f aca="false">U67</f>
        <v>Mill.pass-/</v>
      </c>
      <c r="AE67" s="318"/>
    </row>
    <row r="68" customFormat="false" ht="15.75" hidden="false" customHeight="true" outlineLevel="0" collapsed="false">
      <c r="B68" s="274" t="s">
        <v>134</v>
      </c>
      <c r="C68" s="219" t="str">
        <f aca="false">C46</f>
        <v>Freight vehicle</v>
      </c>
      <c r="D68" s="220" t="str">
        <f aca="false">IF(D90&lt;&gt;0,($D24*D90/SUM($D90:$K90))/D90,"")</f>
        <v/>
      </c>
      <c r="E68" s="344" t="str">
        <f aca="false">IF(E90&lt;&gt;0,($D24*E90/SUM($D90:$K90))/E90,"")</f>
        <v/>
      </c>
      <c r="F68" s="344" t="str">
        <f aca="false">IF(F90&lt;&gt;0,($D24*F90/SUM($D90:$K90))/F90,"")</f>
        <v/>
      </c>
      <c r="G68" s="344" t="str">
        <f aca="false">IF(G90&lt;&gt;0,($D24*G90/SUM($D90:$K90))/G90,"")</f>
        <v/>
      </c>
      <c r="H68" s="344" t="str">
        <f aca="false">IF(H90&lt;&gt;0,($D24*H90/SUM($D90:$K90))/H90,"")</f>
        <v/>
      </c>
      <c r="I68" s="344" t="str">
        <f aca="false">IF(I90&lt;&gt;0,($D24*I90/SUM($D90:$K90))/I90,"")</f>
        <v/>
      </c>
      <c r="J68" s="344" t="str">
        <f aca="false">IF(J90&lt;&gt;0,($D24*J90/SUM($D90:$K90))/J90,"")</f>
        <v/>
      </c>
      <c r="K68" s="344" t="str">
        <f aca="false">IF(K90&lt;&gt;0,($D24*K90/SUM($D90:$K90))/K90,"")</f>
        <v/>
      </c>
      <c r="L68" s="221" t="str">
        <f aca="false">P24&amp;"/"&amp;Home!D$27</f>
        <v>Mill.-/</v>
      </c>
      <c r="M68" s="331" t="str">
        <f aca="false">D68</f>
        <v/>
      </c>
      <c r="N68" s="331" t="str">
        <f aca="false">E68</f>
        <v/>
      </c>
      <c r="O68" s="331" t="str">
        <f aca="false">F68</f>
        <v/>
      </c>
      <c r="P68" s="331" t="str">
        <f aca="false">G68</f>
        <v/>
      </c>
      <c r="Q68" s="331" t="str">
        <f aca="false">H68</f>
        <v/>
      </c>
      <c r="R68" s="331" t="str">
        <f aca="false">I68</f>
        <v/>
      </c>
      <c r="S68" s="331" t="str">
        <f aca="false">J68</f>
        <v/>
      </c>
      <c r="T68" s="331" t="str">
        <f aca="false">K68</f>
        <v/>
      </c>
      <c r="U68" s="332" t="str">
        <f aca="false">L68</f>
        <v>Mill.-/</v>
      </c>
      <c r="V68" s="305" t="n">
        <f aca="false">'LCM (FT)'!D45</f>
        <v>0</v>
      </c>
      <c r="W68" s="305" t="n">
        <f aca="false">'LCM (FT)'!E45</f>
        <v>0</v>
      </c>
      <c r="X68" s="305" t="n">
        <f aca="false">'LCM (FT)'!F45</f>
        <v>0</v>
      </c>
      <c r="Y68" s="305" t="n">
        <f aca="false">'LCM (FT)'!G45</f>
        <v>0</v>
      </c>
      <c r="Z68" s="305" t="n">
        <f aca="false">'LCM (FT)'!H45</f>
        <v>0</v>
      </c>
      <c r="AA68" s="305" t="n">
        <f aca="false">'LCM (FT)'!I45</f>
        <v>0</v>
      </c>
      <c r="AB68" s="305" t="n">
        <f aca="false">'LCM (FT)'!J45</f>
        <v>0</v>
      </c>
      <c r="AC68" s="305" t="e">
        <f aca="false">'LCM (FT)'!K45</f>
        <v>#VALUE!</v>
      </c>
      <c r="AD68" s="221" t="str">
        <f aca="false">U68</f>
        <v>Mill.-/</v>
      </c>
      <c r="AE68" s="318"/>
    </row>
    <row r="69" customFormat="false" ht="13.5" hidden="false" customHeight="false" outlineLevel="0" collapsed="false">
      <c r="B69" s="279"/>
      <c r="C69" s="229" t="str">
        <f aca="false">C47</f>
        <v>Rail</v>
      </c>
      <c r="D69" s="167" t="str">
        <f aca="false">IF(D91&lt;&gt;0,($D25*D91/SUM($D91:$K91))/D91,"")</f>
        <v/>
      </c>
      <c r="E69" s="160" t="str">
        <f aca="false">IF(E91&lt;&gt;0,($D25*E91/SUM($D91:$K91))/E91,"")</f>
        <v/>
      </c>
      <c r="F69" s="160" t="str">
        <f aca="false">IF(F91&lt;&gt;0,($D25*F91/SUM($D91:$K91))/F91,"")</f>
        <v/>
      </c>
      <c r="G69" s="160" t="str">
        <f aca="false">IF(G91&lt;&gt;0,($D25*G91/SUM($D91:$K91))/G91,"")</f>
        <v/>
      </c>
      <c r="H69" s="160" t="str">
        <f aca="false">IF(H91&lt;&gt;0,($D25*H91/SUM($D91:$K91))/H91,"")</f>
        <v/>
      </c>
      <c r="I69" s="160" t="str">
        <f aca="false">IF(I91&lt;&gt;0,($D25*I91/SUM($D91:$K91))/I91,"")</f>
        <v/>
      </c>
      <c r="J69" s="160" t="str">
        <f aca="false">IF(J91&lt;&gt;0,($D25*J91/SUM($D91:$K91))/J91,"")</f>
        <v/>
      </c>
      <c r="K69" s="160" t="str">
        <f aca="false">IF(K91&lt;&gt;0,($D25*K91/SUM($D91:$K91))/K91,"")</f>
        <v/>
      </c>
      <c r="L69" s="221" t="str">
        <f aca="false">P25&amp;"/"&amp;Home!D$27</f>
        <v>Mill.-/</v>
      </c>
      <c r="M69" s="188" t="str">
        <f aca="false">D69</f>
        <v/>
      </c>
      <c r="N69" s="188" t="str">
        <f aca="false">E69</f>
        <v/>
      </c>
      <c r="O69" s="188" t="str">
        <f aca="false">F69</f>
        <v/>
      </c>
      <c r="P69" s="188" t="str">
        <f aca="false">G69</f>
        <v/>
      </c>
      <c r="Q69" s="188" t="str">
        <f aca="false">H69</f>
        <v/>
      </c>
      <c r="R69" s="188" t="str">
        <f aca="false">I69</f>
        <v/>
      </c>
      <c r="S69" s="188" t="str">
        <f aca="false">J69</f>
        <v/>
      </c>
      <c r="T69" s="188" t="str">
        <f aca="false">K69</f>
        <v/>
      </c>
      <c r="U69" s="332" t="str">
        <f aca="false">L69</f>
        <v>Mill.-/</v>
      </c>
      <c r="V69" s="298" t="n">
        <f aca="false">'LCM (FT)'!D46</f>
        <v>0</v>
      </c>
      <c r="W69" s="298" t="n">
        <f aca="false">'LCM (FT)'!E46</f>
        <v>0</v>
      </c>
      <c r="X69" s="298" t="str">
        <f aca="false">'LCM (FT)'!F46</f>
        <v/>
      </c>
      <c r="Y69" s="298" t="n">
        <f aca="false">'LCM (FT)'!G46</f>
        <v>0</v>
      </c>
      <c r="Z69" s="298" t="n">
        <f aca="false">'LCM (FT)'!H46</f>
        <v>0</v>
      </c>
      <c r="AA69" s="298" t="n">
        <f aca="false">'LCM (FT)'!I46</f>
        <v>0</v>
      </c>
      <c r="AB69" s="298" t="n">
        <f aca="false">'LCM (FT)'!J46</f>
        <v>0</v>
      </c>
      <c r="AC69" s="298" t="e">
        <f aca="false">'LCM (FT)'!K46</f>
        <v>#VALUE!</v>
      </c>
      <c r="AD69" s="230" t="str">
        <f aca="false">AD68</f>
        <v>Mill.-/</v>
      </c>
      <c r="AE69" s="318"/>
    </row>
    <row r="70" customFormat="false" ht="13.5" hidden="false" customHeight="false" outlineLevel="0" collapsed="false">
      <c r="B70" s="289"/>
      <c r="C70" s="265" t="str">
        <f aca="false">C48</f>
        <v>Ship</v>
      </c>
      <c r="D70" s="266" t="str">
        <f aca="false">IF(D92&lt;&gt;0,($D26*D92/SUM($D92:$K92))/D92,"")</f>
        <v/>
      </c>
      <c r="E70" s="345" t="str">
        <f aca="false">IF(E92&lt;&gt;0,($D26*E92/SUM($D92:$K92))/E92,"")</f>
        <v/>
      </c>
      <c r="F70" s="345" t="str">
        <f aca="false">IF(F92&lt;&gt;0,($D26*F92/SUM($D92:$K92))/F92,"")</f>
        <v/>
      </c>
      <c r="G70" s="345" t="str">
        <f aca="false">IF(G92&lt;&gt;0,($D26*G92/SUM($D92:$K92))/G92,"")</f>
        <v/>
      </c>
      <c r="H70" s="345" t="str">
        <f aca="false">IF(H92&lt;&gt;0,($D26*H92/SUM($D92:$K92))/H92,"")</f>
        <v/>
      </c>
      <c r="I70" s="345" t="str">
        <f aca="false">IF(I92&lt;&gt;0,($D26*I92/SUM($D92:$K92))/I92,"")</f>
        <v/>
      </c>
      <c r="J70" s="345" t="str">
        <f aca="false">IF(J92&lt;&gt;0,($D26*J92/SUM($D92:$K92))/J92,"")</f>
        <v/>
      </c>
      <c r="K70" s="345" t="str">
        <f aca="false">IF(K92&lt;&gt;0,($D26*K92/SUM($D92:$K92))/K92,"")</f>
        <v/>
      </c>
      <c r="L70" s="336" t="str">
        <f aca="false">P26&amp;"/"&amp;Home!D$27</f>
        <v>Mill.-/</v>
      </c>
      <c r="M70" s="341" t="str">
        <f aca="false">D70</f>
        <v/>
      </c>
      <c r="N70" s="341" t="str">
        <f aca="false">E70</f>
        <v/>
      </c>
      <c r="O70" s="341" t="str">
        <f aca="false">F70</f>
        <v/>
      </c>
      <c r="P70" s="341" t="str">
        <f aca="false">G70</f>
        <v/>
      </c>
      <c r="Q70" s="341" t="str">
        <f aca="false">H70</f>
        <v/>
      </c>
      <c r="R70" s="341" t="str">
        <f aca="false">I70</f>
        <v/>
      </c>
      <c r="S70" s="341" t="str">
        <f aca="false">J70</f>
        <v/>
      </c>
      <c r="T70" s="341" t="str">
        <f aca="false">K70</f>
        <v/>
      </c>
      <c r="U70" s="343" t="str">
        <f aca="false">L70</f>
        <v>Mill.-/</v>
      </c>
      <c r="V70" s="303" t="n">
        <f aca="false">'LCM (FT)'!D47</f>
        <v>0</v>
      </c>
      <c r="W70" s="303" t="e">
        <f aca="false">'LCM (FT)'!E47</f>
        <v>#VALUE!</v>
      </c>
      <c r="X70" s="303" t="n">
        <f aca="false">'LCM (FT)'!F47</f>
        <v>0</v>
      </c>
      <c r="Y70" s="303" t="n">
        <f aca="false">'LCM (FT)'!G47</f>
        <v>0</v>
      </c>
      <c r="Z70" s="303" t="n">
        <f aca="false">'LCM (FT)'!H47</f>
        <v>0</v>
      </c>
      <c r="AA70" s="303" t="n">
        <f aca="false">'LCM (FT)'!I47</f>
        <v>0</v>
      </c>
      <c r="AB70" s="303" t="n">
        <f aca="false">'LCM (FT)'!J47</f>
        <v>0</v>
      </c>
      <c r="AC70" s="303" t="n">
        <f aca="false">'LCM (FT)'!K47</f>
        <v>0</v>
      </c>
      <c r="AD70" s="336" t="str">
        <f aca="false">U70</f>
        <v>Mill.-/</v>
      </c>
      <c r="AE70" s="318"/>
    </row>
    <row r="71" customFormat="false" ht="13.5" hidden="false" customHeight="false" outlineLevel="0" collapsed="false">
      <c r="I71" s="44"/>
      <c r="J71" s="204"/>
      <c r="O71" s="204"/>
      <c r="P71" s="204"/>
      <c r="Q71" s="204"/>
      <c r="R71" s="204"/>
      <c r="X71" s="204"/>
      <c r="Y71" s="204"/>
      <c r="Z71" s="204"/>
      <c r="AA71" s="204"/>
    </row>
    <row r="72" customFormat="false" ht="13.5" hidden="false" customHeight="false" outlineLevel="0" collapsed="false">
      <c r="B72" s="44" t="s">
        <v>112</v>
      </c>
      <c r="E72" s="87"/>
      <c r="I72" s="44"/>
      <c r="J72" s="204"/>
      <c r="L72" s="44"/>
    </row>
    <row r="73" customFormat="false" ht="13.5" hidden="false" customHeight="false" outlineLevel="0" collapsed="false">
      <c r="B73" s="80"/>
      <c r="C73" s="293"/>
      <c r="D73" s="74" t="n">
        <f aca="false">D51</f>
        <v>0</v>
      </c>
      <c r="E73" s="210"/>
      <c r="F73" s="212"/>
      <c r="G73" s="212"/>
      <c r="H73" s="212"/>
      <c r="I73" s="212"/>
      <c r="J73" s="210"/>
      <c r="K73" s="82"/>
      <c r="L73" s="66"/>
      <c r="M73" s="74" t="str">
        <f aca="false">M51</f>
        <v/>
      </c>
      <c r="N73" s="210"/>
      <c r="O73" s="210"/>
      <c r="P73" s="210"/>
      <c r="Q73" s="210"/>
      <c r="R73" s="210"/>
      <c r="S73" s="210"/>
      <c r="T73" s="82"/>
      <c r="U73" s="66"/>
      <c r="V73" s="74" t="str">
        <f aca="false">V51</f>
        <v/>
      </c>
      <c r="W73" s="210"/>
      <c r="X73" s="210"/>
      <c r="Y73" s="210"/>
      <c r="Z73" s="210"/>
      <c r="AA73" s="210"/>
      <c r="AB73" s="210"/>
      <c r="AC73" s="82"/>
      <c r="AD73" s="66"/>
      <c r="AE73" s="66"/>
      <c r="AF73" s="66" t="s">
        <v>50</v>
      </c>
      <c r="AG73" s="66" t="s">
        <v>50</v>
      </c>
    </row>
    <row r="74" customFormat="false" ht="13.5" hidden="false" customHeight="false" outlineLevel="0" collapsed="false">
      <c r="B74" s="75" t="s">
        <v>116</v>
      </c>
      <c r="C74" s="214" t="s">
        <v>117</v>
      </c>
      <c r="D74" s="66" t="str">
        <f aca="false">D52</f>
        <v>Coal</v>
      </c>
      <c r="E74" s="66" t="str">
        <f aca="false">E52</f>
        <v>Oil</v>
      </c>
      <c r="F74" s="66" t="str">
        <f aca="false">F52</f>
        <v>Natural gas</v>
      </c>
      <c r="G74" s="66" t="str">
        <f aca="false">G52</f>
        <v>Nuclear</v>
      </c>
      <c r="H74" s="66" t="str">
        <f aca="false">H52</f>
        <v>Hydropower</v>
      </c>
      <c r="I74" s="66" t="str">
        <f aca="false">I30</f>
        <v>Biomass</v>
      </c>
      <c r="J74" s="66" t="str">
        <f aca="false">J30</f>
        <v>Solar /Wind</v>
      </c>
      <c r="K74" s="66" t="str">
        <f aca="false">K52</f>
        <v>Electricity</v>
      </c>
      <c r="L74" s="294" t="s">
        <v>132</v>
      </c>
      <c r="M74" s="66" t="str">
        <f aca="false">D74</f>
        <v>Coal</v>
      </c>
      <c r="N74" s="66" t="str">
        <f aca="false">E74</f>
        <v>Oil</v>
      </c>
      <c r="O74" s="66" t="str">
        <f aca="false">F74</f>
        <v>Natural gas</v>
      </c>
      <c r="P74" s="66" t="str">
        <f aca="false">G74</f>
        <v>Nuclear</v>
      </c>
      <c r="Q74" s="66" t="str">
        <f aca="false">H74</f>
        <v>Hydropower</v>
      </c>
      <c r="R74" s="66" t="str">
        <f aca="false">I74</f>
        <v>Biomass</v>
      </c>
      <c r="S74" s="66" t="str">
        <f aca="false">J74</f>
        <v>Solar /Wind</v>
      </c>
      <c r="T74" s="66" t="str">
        <f aca="false">K74</f>
        <v>Electricity</v>
      </c>
      <c r="U74" s="294" t="s">
        <v>132</v>
      </c>
      <c r="V74" s="66" t="str">
        <f aca="false">D74</f>
        <v>Coal</v>
      </c>
      <c r="W74" s="66" t="str">
        <f aca="false">E74</f>
        <v>Oil</v>
      </c>
      <c r="X74" s="66" t="str">
        <f aca="false">F74</f>
        <v>Natural gas</v>
      </c>
      <c r="Y74" s="66" t="str">
        <f aca="false">G74</f>
        <v>Nuclear</v>
      </c>
      <c r="Z74" s="66" t="str">
        <f aca="false">H74</f>
        <v>Hydropower</v>
      </c>
      <c r="AA74" s="66" t="str">
        <f aca="false">I74</f>
        <v>Biomass</v>
      </c>
      <c r="AB74" s="66" t="str">
        <f aca="false">J74</f>
        <v>Solar /Wind</v>
      </c>
      <c r="AC74" s="66" t="str">
        <f aca="false">K74</f>
        <v>Electricity</v>
      </c>
      <c r="AD74" s="294" t="s">
        <v>132</v>
      </c>
      <c r="AE74" s="66"/>
      <c r="AF74" s="66"/>
      <c r="AG74" s="66"/>
    </row>
    <row r="75" customFormat="false" ht="13.5" hidden="false" customHeight="false" outlineLevel="0" collapsed="false">
      <c r="B75" s="70" t="s">
        <v>118</v>
      </c>
      <c r="C75" s="219" t="str">
        <f aca="false">C53</f>
        <v>Air conditioner</v>
      </c>
      <c r="D75" s="313"/>
      <c r="E75" s="313"/>
      <c r="F75" s="313"/>
      <c r="G75" s="313"/>
      <c r="H75" s="313"/>
      <c r="I75" s="313"/>
      <c r="J75" s="313"/>
      <c r="K75" s="313"/>
      <c r="L75" s="346" t="n">
        <f aca="false">SUM(D75:K75)</f>
        <v>0</v>
      </c>
      <c r="M75" s="347" t="n">
        <f aca="false">IF(M31=0,0,$N9*M31*(1/M53))</f>
        <v>0</v>
      </c>
      <c r="N75" s="347" t="n">
        <f aca="false">IF(N31=0,0,$N9*N31*(1/N53))</f>
        <v>0</v>
      </c>
      <c r="O75" s="347" t="n">
        <f aca="false">IF(O31=0,0,$N9*O31*(1/O53))</f>
        <v>0</v>
      </c>
      <c r="P75" s="347" t="n">
        <f aca="false">IF(P31=0,0,$N9*P31*(1/P53))</f>
        <v>0</v>
      </c>
      <c r="Q75" s="347" t="n">
        <f aca="false">IF(Q31=0,0,$N9*Q31*(1/Q53))</f>
        <v>0</v>
      </c>
      <c r="R75" s="347" t="n">
        <f aca="false">IF(R31=0,0,$N9*R31*(1/R53))</f>
        <v>0</v>
      </c>
      <c r="S75" s="347" t="n">
        <f aca="false">IF(S31=0,0,$N9*S31*(1/S53))</f>
        <v>0</v>
      </c>
      <c r="T75" s="347" t="n">
        <f aca="false">IF(T31=0,0,$N9*T31*(1/T53))</f>
        <v>0</v>
      </c>
      <c r="U75" s="346" t="n">
        <f aca="false">SUM(M75:T75)</f>
        <v>0</v>
      </c>
      <c r="V75" s="338" t="n">
        <f aca="false">IF(V31=0,0,$O9*V31*(1/V53))</f>
        <v>0</v>
      </c>
      <c r="W75" s="347" t="n">
        <f aca="false">IF(W31=0,0,$O9*W31*(1/W53))</f>
        <v>0</v>
      </c>
      <c r="X75" s="347" t="n">
        <f aca="false">IF(X31=0,0,$O9*X31*(1/X53))</f>
        <v>0</v>
      </c>
      <c r="Y75" s="347" t="n">
        <f aca="false">IF(Y31=0,0,$O9*Y31*(1/Y53))</f>
        <v>0</v>
      </c>
      <c r="Z75" s="347" t="n">
        <f aca="false">IF(Z31=0,0,$O9*Z31*(1/Z53))</f>
        <v>0</v>
      </c>
      <c r="AA75" s="347" t="n">
        <f aca="false">IF(AA31=0,0,$O9*AA31*(1/AA53))</f>
        <v>0</v>
      </c>
      <c r="AB75" s="347" t="n">
        <f aca="false">IF(AB31=0,0,$O9*AB31*(1/AB53))</f>
        <v>0</v>
      </c>
      <c r="AC75" s="347" t="n">
        <f aca="false">IF(AC31=0,0,$O9*AC31*(1/AC53))</f>
        <v>0</v>
      </c>
      <c r="AD75" s="346" t="n">
        <f aca="false">SUM(V75:AC75)</f>
        <v>0</v>
      </c>
      <c r="AE75" s="317" t="n">
        <f aca="false">Home!D27</f>
        <v>0</v>
      </c>
      <c r="AF75" s="348" t="e">
        <f aca="false">U75/L75</f>
        <v>#DIV/0!</v>
      </c>
      <c r="AG75" s="348" t="e">
        <f aca="false">AD75/U75</f>
        <v>#DIV/0!</v>
      </c>
    </row>
    <row r="76" customFormat="false" ht="13.5" hidden="false" customHeight="false" outlineLevel="0" collapsed="false">
      <c r="B76" s="134"/>
      <c r="C76" s="229" t="str">
        <f aca="false">C54</f>
        <v>Hot water</v>
      </c>
      <c r="D76" s="319"/>
      <c r="E76" s="319"/>
      <c r="F76" s="319"/>
      <c r="G76" s="319"/>
      <c r="H76" s="319"/>
      <c r="I76" s="319"/>
      <c r="J76" s="319"/>
      <c r="K76" s="319"/>
      <c r="L76" s="349" t="n">
        <f aca="false">SUM(D76:K76)</f>
        <v>0</v>
      </c>
      <c r="M76" s="350" t="n">
        <f aca="false">IF(M32=0,0,$N10*M32*(1/M54))</f>
        <v>0</v>
      </c>
      <c r="N76" s="350" t="n">
        <f aca="false">IF(N32=0,0,$N10*N32*(1/N54))</f>
        <v>0</v>
      </c>
      <c r="O76" s="350" t="n">
        <f aca="false">IF(O32=0,0,$N10*O32*(1/O54))</f>
        <v>0</v>
      </c>
      <c r="P76" s="350" t="n">
        <f aca="false">IF(P32=0,0,$N10*P32*(1/P54))</f>
        <v>0</v>
      </c>
      <c r="Q76" s="350" t="n">
        <f aca="false">IF(Q32=0,0,$N10*Q32*(1/Q54))</f>
        <v>0</v>
      </c>
      <c r="R76" s="350" t="n">
        <f aca="false">IF(R32=0,0,$N10*R32*(1/R54))</f>
        <v>0</v>
      </c>
      <c r="S76" s="350" t="n">
        <f aca="false">IF(S32=0,0,$N10*S32*(1/S54))</f>
        <v>0</v>
      </c>
      <c r="T76" s="350" t="n">
        <f aca="false">IF(T32=0,0,$N10*T32*(1/T54))</f>
        <v>0</v>
      </c>
      <c r="U76" s="349" t="n">
        <f aca="false">SUM(M76:T76)</f>
        <v>0</v>
      </c>
      <c r="V76" s="350" t="n">
        <f aca="false">IF(V32=0,0,$O10*V32*(1/V54))</f>
        <v>0</v>
      </c>
      <c r="W76" s="339" t="n">
        <f aca="false">IF(W32=0,0,$O10*W32*(1/W54))</f>
        <v>0</v>
      </c>
      <c r="X76" s="339" t="n">
        <f aca="false">IF(X32=0,0,$O10*X32*(1/X54))</f>
        <v>0</v>
      </c>
      <c r="Y76" s="339" t="n">
        <f aca="false">IF(Y32=0,0,$O10*Y32*(1/Y54))</f>
        <v>0</v>
      </c>
      <c r="Z76" s="339" t="n">
        <f aca="false">IF(Z32=0,0,$O10*Z32*(1/Z54))</f>
        <v>0</v>
      </c>
      <c r="AA76" s="339" t="n">
        <f aca="false">IF(AA32=0,0,$O10*AA32*(1/AA54))</f>
        <v>0</v>
      </c>
      <c r="AB76" s="339" t="n">
        <f aca="false">IF(AB32=0,0,$O10*AB32*(1/AB54))</f>
        <v>0</v>
      </c>
      <c r="AC76" s="339" t="n">
        <f aca="false">IF(AC32=0,0,$O10*AC32*(1/AC54))</f>
        <v>0</v>
      </c>
      <c r="AD76" s="349" t="n">
        <f aca="false">SUM(V76:AC76)</f>
        <v>0</v>
      </c>
      <c r="AE76" s="230" t="n">
        <f aca="false">AE75</f>
        <v>0</v>
      </c>
      <c r="AF76" s="179" t="e">
        <f aca="false">U76/L76</f>
        <v>#DIV/0!</v>
      </c>
      <c r="AG76" s="179" t="e">
        <f aca="false">AD76/U76</f>
        <v>#DIV/0!</v>
      </c>
    </row>
    <row r="77" customFormat="false" ht="13.5" hidden="false" customHeight="false" outlineLevel="0" collapsed="false">
      <c r="B77" s="134"/>
      <c r="C77" s="238" t="str">
        <f aca="false">C55</f>
        <v>Kitchen</v>
      </c>
      <c r="D77" s="323"/>
      <c r="E77" s="319"/>
      <c r="F77" s="319"/>
      <c r="G77" s="319"/>
      <c r="H77" s="319"/>
      <c r="I77" s="319"/>
      <c r="J77" s="319"/>
      <c r="K77" s="319"/>
      <c r="L77" s="349" t="n">
        <f aca="false">SUM(D77:K77)</f>
        <v>0</v>
      </c>
      <c r="M77" s="350" t="n">
        <f aca="false">IF(M33=0,0,$N11*M33*(1/M55))</f>
        <v>0</v>
      </c>
      <c r="N77" s="350" t="n">
        <f aca="false">IF(N33=0,0,$N11*N33*(1/N55))</f>
        <v>0</v>
      </c>
      <c r="O77" s="350" t="n">
        <f aca="false">IF(O33=0,0,$N11*O33*(1/O55))</f>
        <v>0</v>
      </c>
      <c r="P77" s="350" t="n">
        <f aca="false">IF(P33=0,0,$N11*P33*(1/P55))</f>
        <v>0</v>
      </c>
      <c r="Q77" s="350" t="n">
        <f aca="false">IF(Q33=0,0,$N11*Q33*(1/Q55))</f>
        <v>0</v>
      </c>
      <c r="R77" s="350" t="n">
        <f aca="false">IF(R33=0,0,$N11*R33*(1/R55))</f>
        <v>0</v>
      </c>
      <c r="S77" s="350" t="n">
        <f aca="false">IF(S33=0,0,$N11*S33*(1/S55))</f>
        <v>0</v>
      </c>
      <c r="T77" s="350" t="n">
        <f aca="false">IF(T33=0,0,$N11*T33*(1/T55))</f>
        <v>0</v>
      </c>
      <c r="U77" s="349" t="n">
        <f aca="false">SUM(M77:T77)</f>
        <v>0</v>
      </c>
      <c r="V77" s="350" t="n">
        <f aca="false">IF(V33=0,0,$O11*V33*(1/V55))</f>
        <v>0</v>
      </c>
      <c r="W77" s="339" t="n">
        <f aca="false">IF(W33=0,0,$O11*W33*(1/W55))</f>
        <v>0</v>
      </c>
      <c r="X77" s="339" t="n">
        <f aca="false">IF(X33=0,0,$O11*X33*(1/X55))</f>
        <v>0</v>
      </c>
      <c r="Y77" s="339" t="n">
        <f aca="false">IF(Y33=0,0,$O11*Y33*(1/Y55))</f>
        <v>0</v>
      </c>
      <c r="Z77" s="339" t="n">
        <f aca="false">IF(Z33=0,0,$O11*Z33*(1/Z55))</f>
        <v>0</v>
      </c>
      <c r="AA77" s="339" t="n">
        <f aca="false">IF(AA33=0,0,$O11*AA33*(1/AA55))</f>
        <v>0</v>
      </c>
      <c r="AB77" s="339" t="n">
        <f aca="false">IF(AB33=0,0,$O11*AB33*(1/AB55))</f>
        <v>0</v>
      </c>
      <c r="AC77" s="339" t="n">
        <f aca="false">IF(AC33=0,0,$O11*AC33*(1/AC55))</f>
        <v>0</v>
      </c>
      <c r="AD77" s="349" t="n">
        <f aca="false">SUM(V77:AC77)</f>
        <v>0</v>
      </c>
      <c r="AE77" s="230" t="n">
        <f aca="false">AE76</f>
        <v>0</v>
      </c>
      <c r="AF77" s="179" t="e">
        <f aca="false">U77/L77</f>
        <v>#DIV/0!</v>
      </c>
      <c r="AG77" s="179" t="e">
        <f aca="false">AD77/U77</f>
        <v>#DIV/0!</v>
      </c>
    </row>
    <row r="78" customFormat="false" ht="13.5" hidden="false" customHeight="false" outlineLevel="0" collapsed="false">
      <c r="B78" s="134"/>
      <c r="C78" s="238" t="str">
        <f aca="false">C56</f>
        <v>Home electric appliances</v>
      </c>
      <c r="D78" s="323"/>
      <c r="E78" s="323"/>
      <c r="F78" s="323"/>
      <c r="G78" s="323"/>
      <c r="H78" s="323"/>
      <c r="I78" s="323"/>
      <c r="J78" s="323"/>
      <c r="K78" s="319"/>
      <c r="L78" s="351" t="n">
        <f aca="false">SUM(D78:K78)</f>
        <v>0</v>
      </c>
      <c r="M78" s="352" t="n">
        <f aca="false">IF(M34=0,0,$N12*M34*(1/M56))</f>
        <v>0</v>
      </c>
      <c r="N78" s="352" t="n">
        <f aca="false">IF(N34=0,0,$N12*N34*(1/N56))</f>
        <v>0</v>
      </c>
      <c r="O78" s="352" t="n">
        <f aca="false">IF(O34=0,0,$N12*O34*(1/O56))</f>
        <v>0</v>
      </c>
      <c r="P78" s="352" t="n">
        <f aca="false">IF(P34=0,0,$N12*P34*(1/P56))</f>
        <v>0</v>
      </c>
      <c r="Q78" s="352" t="n">
        <f aca="false">IF(Q34=0,0,$N12*Q34*(1/Q56))</f>
        <v>0</v>
      </c>
      <c r="R78" s="352" t="n">
        <f aca="false">IF(R34=0,0,$N12*R34*(1/R56))</f>
        <v>0</v>
      </c>
      <c r="S78" s="352" t="n">
        <f aca="false">IF(S34=0,0,$N12*S34*(1/S56))</f>
        <v>0</v>
      </c>
      <c r="T78" s="352" t="n">
        <f aca="false">IF(T34=0,0,$N12*T34*(1/T56))</f>
        <v>0</v>
      </c>
      <c r="U78" s="351" t="n">
        <f aca="false">SUM(M78:T78)</f>
        <v>0</v>
      </c>
      <c r="V78" s="353" t="n">
        <f aca="false">IF(V34=0,0,$O12*V34*(1/V56))</f>
        <v>0</v>
      </c>
      <c r="W78" s="342" t="n">
        <f aca="false">IF(W34=0,0,$O12*W34*(1/W56))</f>
        <v>0</v>
      </c>
      <c r="X78" s="342" t="n">
        <f aca="false">IF(X34=0,0,$O12*X34*(1/X56))</f>
        <v>0</v>
      </c>
      <c r="Y78" s="342" t="n">
        <f aca="false">IF(Y34=0,0,$O12*Y34*(1/Y56))</f>
        <v>0</v>
      </c>
      <c r="Z78" s="342" t="n">
        <f aca="false">IF(Z34=0,0,$O12*Z34*(1/Z56))</f>
        <v>0</v>
      </c>
      <c r="AA78" s="342" t="n">
        <f aca="false">IF(AA34=0,0,$O12*AA34*(1/AA56))</f>
        <v>0</v>
      </c>
      <c r="AB78" s="342" t="n">
        <f aca="false">IF(AB34=0,0,$O12*AB34*(1/AB56))</f>
        <v>0</v>
      </c>
      <c r="AC78" s="342" t="n">
        <f aca="false">IF(AC34=0,0,$O12*AC34*(1/AC56))</f>
        <v>0</v>
      </c>
      <c r="AD78" s="354" t="n">
        <f aca="false">SUM(V78:AC78)</f>
        <v>0</v>
      </c>
      <c r="AE78" s="267" t="n">
        <f aca="false">AE77</f>
        <v>0</v>
      </c>
      <c r="AF78" s="302" t="e">
        <f aca="false">U78/L78</f>
        <v>#DIV/0!</v>
      </c>
      <c r="AG78" s="302" t="e">
        <f aca="false">AD78/U78</f>
        <v>#DIV/0!</v>
      </c>
    </row>
    <row r="79" customFormat="false" ht="13.5" hidden="false" customHeight="false" outlineLevel="0" collapsed="false">
      <c r="B79" s="70" t="s">
        <v>123</v>
      </c>
      <c r="C79" s="219" t="str">
        <f aca="false">C57</f>
        <v>Air conditioner</v>
      </c>
      <c r="D79" s="313"/>
      <c r="E79" s="313"/>
      <c r="F79" s="313"/>
      <c r="G79" s="313"/>
      <c r="H79" s="313"/>
      <c r="I79" s="313"/>
      <c r="J79" s="313"/>
      <c r="K79" s="313"/>
      <c r="L79" s="355" t="n">
        <f aca="false">SUM(D79:K79)</f>
        <v>0</v>
      </c>
      <c r="M79" s="338" t="n">
        <f aca="false">IF(M35=0,0,$N13*M35*(1/M57))</f>
        <v>0</v>
      </c>
      <c r="N79" s="338" t="n">
        <f aca="false">IF(N35=0,0,$N13*N35*(1/N57))</f>
        <v>0</v>
      </c>
      <c r="O79" s="338" t="n">
        <f aca="false">IF(O35=0,0,$N13*O35*(1/O57))</f>
        <v>0</v>
      </c>
      <c r="P79" s="338" t="n">
        <f aca="false">IF(P35=0,0,$N13*P35*(1/P57))</f>
        <v>0</v>
      </c>
      <c r="Q79" s="338" t="n">
        <f aca="false">IF(Q35=0,0,$N13*Q35*(1/Q57))</f>
        <v>0</v>
      </c>
      <c r="R79" s="338" t="n">
        <f aca="false">IF(R35=0,0,$N13*R35*(1/R57))</f>
        <v>0</v>
      </c>
      <c r="S79" s="338" t="n">
        <f aca="false">IF(S35=0,0,$N13*S35*(1/S57))</f>
        <v>0</v>
      </c>
      <c r="T79" s="338" t="n">
        <f aca="false">IF(T35=0,0,$N13*T35*(1/T57))</f>
        <v>0</v>
      </c>
      <c r="U79" s="356" t="n">
        <f aca="false">SUM(M79:T79)</f>
        <v>0</v>
      </c>
      <c r="V79" s="195" t="n">
        <f aca="false">IF(V35=0,0,$O13*V35*(1/V57))</f>
        <v>0</v>
      </c>
      <c r="W79" s="195" t="n">
        <f aca="false">IF(W35=0,0,$O13*W35*(1/W57))</f>
        <v>0</v>
      </c>
      <c r="X79" s="195" t="n">
        <f aca="false">IF(X35=0,0,$O13*X35*(1/X57))</f>
        <v>0</v>
      </c>
      <c r="Y79" s="195" t="n">
        <f aca="false">IF(Y35=0,0,$O13*Y35*(1/Y57))</f>
        <v>0</v>
      </c>
      <c r="Z79" s="195" t="n">
        <f aca="false">IF(Z35=0,0,$O13*Z35*(1/Z57))</f>
        <v>0</v>
      </c>
      <c r="AA79" s="195" t="n">
        <f aca="false">IF(AA35=0,0,$O13*AA35*(1/AA57))</f>
        <v>0</v>
      </c>
      <c r="AB79" s="195" t="n">
        <f aca="false">IF(AB35=0,0,$O13*AB35*(1/AB57))</f>
        <v>0</v>
      </c>
      <c r="AC79" s="195" t="n">
        <f aca="false">IF(AC35=0,0,$O13*AC35*(1/AC57))</f>
        <v>0</v>
      </c>
      <c r="AD79" s="357" t="n">
        <f aca="false">SUM(V79:AC79)</f>
        <v>0</v>
      </c>
      <c r="AE79" s="239" t="n">
        <f aca="false">AE76</f>
        <v>0</v>
      </c>
      <c r="AF79" s="310" t="e">
        <f aca="false">U79/L79</f>
        <v>#DIV/0!</v>
      </c>
      <c r="AG79" s="310" t="e">
        <f aca="false">AD79/U79</f>
        <v>#DIV/0!</v>
      </c>
    </row>
    <row r="80" customFormat="false" ht="13.5" hidden="false" customHeight="false" outlineLevel="0" collapsed="false">
      <c r="B80" s="134"/>
      <c r="C80" s="229" t="str">
        <f aca="false">C58</f>
        <v>Hot water</v>
      </c>
      <c r="D80" s="319"/>
      <c r="E80" s="319"/>
      <c r="F80" s="319"/>
      <c r="G80" s="319"/>
      <c r="H80" s="319"/>
      <c r="I80" s="319"/>
      <c r="J80" s="319"/>
      <c r="K80" s="319"/>
      <c r="L80" s="349" t="n">
        <f aca="false">SUM(D80:K80)</f>
        <v>0</v>
      </c>
      <c r="M80" s="350" t="n">
        <f aca="false">IF(M36=0,0,$N14*M36*(1/M58))</f>
        <v>0</v>
      </c>
      <c r="N80" s="350" t="n">
        <f aca="false">IF(N36=0,0,$N14*N36*(1/N58))</f>
        <v>0</v>
      </c>
      <c r="O80" s="350" t="n">
        <f aca="false">IF(O36=0,0,$N14*O36*(1/O58))</f>
        <v>0</v>
      </c>
      <c r="P80" s="350" t="n">
        <f aca="false">IF(P36=0,0,$N14*P36*(1/P58))</f>
        <v>0</v>
      </c>
      <c r="Q80" s="350" t="n">
        <f aca="false">IF(Q36=0,0,$N14*Q36*(1/Q58))</f>
        <v>0</v>
      </c>
      <c r="R80" s="350" t="n">
        <f aca="false">IF(R36=0,0,$N14*R36*(1/R58))</f>
        <v>0</v>
      </c>
      <c r="S80" s="350" t="n">
        <f aca="false">IF(S36=0,0,$N14*S36*(1/S58))</f>
        <v>0</v>
      </c>
      <c r="T80" s="350" t="n">
        <f aca="false">IF(T36=0,0,$N14*T36*(1/T58))</f>
        <v>0</v>
      </c>
      <c r="U80" s="349" t="n">
        <f aca="false">SUM(M80:T80)</f>
        <v>0</v>
      </c>
      <c r="V80" s="350" t="n">
        <f aca="false">IF(V36=0,0,$O14*V36*(1/V58))</f>
        <v>0</v>
      </c>
      <c r="W80" s="350" t="n">
        <f aca="false">IF(W36=0,0,$O14*W36*(1/W58))</f>
        <v>0</v>
      </c>
      <c r="X80" s="350" t="n">
        <f aca="false">IF(X36=0,0,$O14*X36*(1/X58))</f>
        <v>0</v>
      </c>
      <c r="Y80" s="350" t="n">
        <f aca="false">IF(Y36=0,0,$O14*Y36*(1/Y58))</f>
        <v>0</v>
      </c>
      <c r="Z80" s="350" t="n">
        <f aca="false">IF(Z36=0,0,$O14*Z36*(1/Z58))</f>
        <v>0</v>
      </c>
      <c r="AA80" s="350" t="n">
        <f aca="false">IF(AA36=0,0,$O14*AA36*(1/AA58))</f>
        <v>0</v>
      </c>
      <c r="AB80" s="350" t="n">
        <f aca="false">IF(AB36=0,0,$O14*AB36*(1/AB58))</f>
        <v>0</v>
      </c>
      <c r="AC80" s="350" t="n">
        <f aca="false">IF(AC36=0,0,$O14*AC36*(1/AC58))</f>
        <v>0</v>
      </c>
      <c r="AD80" s="349" t="n">
        <f aca="false">SUM(V80:AC80)</f>
        <v>0</v>
      </c>
      <c r="AE80" s="230" t="n">
        <f aca="false">AE79</f>
        <v>0</v>
      </c>
      <c r="AF80" s="348" t="e">
        <f aca="false">U80/L80</f>
        <v>#DIV/0!</v>
      </c>
      <c r="AG80" s="348" t="e">
        <f aca="false">AD80/U80</f>
        <v>#DIV/0!</v>
      </c>
    </row>
    <row r="81" customFormat="false" ht="13.5" hidden="false" customHeight="false" outlineLevel="0" collapsed="false">
      <c r="B81" s="134"/>
      <c r="C81" s="238" t="str">
        <f aca="false">C59</f>
        <v>Kitchen</v>
      </c>
      <c r="D81" s="323"/>
      <c r="E81" s="319"/>
      <c r="F81" s="319"/>
      <c r="G81" s="319"/>
      <c r="H81" s="319"/>
      <c r="I81" s="319"/>
      <c r="J81" s="319"/>
      <c r="K81" s="319"/>
      <c r="L81" s="349" t="n">
        <f aca="false">SUM(D81:K81)</f>
        <v>0</v>
      </c>
      <c r="M81" s="350" t="n">
        <f aca="false">IF(M37=0,0,$N15*M37*(1/M59))</f>
        <v>0</v>
      </c>
      <c r="N81" s="350" t="n">
        <f aca="false">IF(N37=0,0,$N15*N37*(1/N59))</f>
        <v>0</v>
      </c>
      <c r="O81" s="350" t="n">
        <f aca="false">IF(O37=0,0,$N15*O37*(1/O59))</f>
        <v>0</v>
      </c>
      <c r="P81" s="350" t="n">
        <f aca="false">IF(P37=0,0,$N15*P37*(1/P59))</f>
        <v>0</v>
      </c>
      <c r="Q81" s="350" t="n">
        <f aca="false">IF(Q37=0,0,$N15*Q37*(1/Q59))</f>
        <v>0</v>
      </c>
      <c r="R81" s="350" t="n">
        <f aca="false">IF(R37=0,0,$N15*R37*(1/R59))</f>
        <v>0</v>
      </c>
      <c r="S81" s="350" t="n">
        <f aca="false">IF(S37=0,0,$N15*S37*(1/S59))</f>
        <v>0</v>
      </c>
      <c r="T81" s="350" t="n">
        <f aca="false">IF(T37=0,0,$N15*T37*(1/T59))</f>
        <v>0</v>
      </c>
      <c r="U81" s="349" t="n">
        <f aca="false">SUM(M81:T81)</f>
        <v>0</v>
      </c>
      <c r="V81" s="350" t="n">
        <f aca="false">IF(V37=0,0,$O15*V37*(1/V59))</f>
        <v>0</v>
      </c>
      <c r="W81" s="350" t="n">
        <f aca="false">IF(W37=0,0,$O15*W37*(1/W59))</f>
        <v>0</v>
      </c>
      <c r="X81" s="350" t="n">
        <f aca="false">IF(X37=0,0,$O15*X37*(1/X59))</f>
        <v>0</v>
      </c>
      <c r="Y81" s="350" t="n">
        <f aca="false">IF(Y37=0,0,$O15*Y37*(1/Y59))</f>
        <v>0</v>
      </c>
      <c r="Z81" s="350" t="n">
        <f aca="false">IF(Z37=0,0,$O15*Z37*(1/Z59))</f>
        <v>0</v>
      </c>
      <c r="AA81" s="350" t="n">
        <f aca="false">IF(AA37=0,0,$O15*AA37*(1/AA59))</f>
        <v>0</v>
      </c>
      <c r="AB81" s="350" t="n">
        <f aca="false">IF(AB37=0,0,$O15*AB37*(1/AB59))</f>
        <v>0</v>
      </c>
      <c r="AC81" s="350" t="n">
        <f aca="false">IF(AC37=0,0,$O15*AC37*(1/AC59))</f>
        <v>0</v>
      </c>
      <c r="AD81" s="349" t="n">
        <f aca="false">SUM(V81:AC81)</f>
        <v>0</v>
      </c>
      <c r="AE81" s="230" t="n">
        <f aca="false">AE80</f>
        <v>0</v>
      </c>
      <c r="AF81" s="348" t="e">
        <f aca="false">U81/L81</f>
        <v>#DIV/0!</v>
      </c>
      <c r="AG81" s="348" t="e">
        <f aca="false">AD81/U81</f>
        <v>#DIV/0!</v>
      </c>
    </row>
    <row r="82" customFormat="false" ht="13.5" hidden="false" customHeight="false" outlineLevel="0" collapsed="false">
      <c r="B82" s="134"/>
      <c r="C82" s="238" t="str">
        <f aca="false">C60</f>
        <v>Other electric appliances</v>
      </c>
      <c r="D82" s="323"/>
      <c r="E82" s="323"/>
      <c r="F82" s="323"/>
      <c r="G82" s="323"/>
      <c r="H82" s="323"/>
      <c r="I82" s="323"/>
      <c r="J82" s="323"/>
      <c r="K82" s="319"/>
      <c r="L82" s="354" t="n">
        <f aca="false">SUM(D82:K82)</f>
        <v>0</v>
      </c>
      <c r="M82" s="353" t="n">
        <f aca="false">IF(M38=0,0,$N16*M38*(1/M60))</f>
        <v>0</v>
      </c>
      <c r="N82" s="353" t="n">
        <f aca="false">IF(N38=0,0,$N16*N38*(1/N60))</f>
        <v>0</v>
      </c>
      <c r="O82" s="353" t="n">
        <f aca="false">IF(O38=0,0,$N16*O38*(1/O60))</f>
        <v>0</v>
      </c>
      <c r="P82" s="353" t="n">
        <f aca="false">IF(P38=0,0,$N16*P38*(1/P60))</f>
        <v>0</v>
      </c>
      <c r="Q82" s="353" t="n">
        <f aca="false">IF(Q38=0,0,$N16*Q38*(1/Q60))</f>
        <v>0</v>
      </c>
      <c r="R82" s="353" t="n">
        <f aca="false">IF(R38=0,0,$N16*R38*(1/R60))</f>
        <v>0</v>
      </c>
      <c r="S82" s="353" t="n">
        <f aca="false">IF(S38=0,0,$N16*S38*(1/S60))</f>
        <v>0</v>
      </c>
      <c r="T82" s="353" t="n">
        <f aca="false">IF(T38=0,0,$N16*T38*(1/T60))</f>
        <v>0</v>
      </c>
      <c r="U82" s="354" t="n">
        <f aca="false">SUM(M82:T82)</f>
        <v>0</v>
      </c>
      <c r="V82" s="350" t="n">
        <f aca="false">IF(V38=0,0,$O16*V38*(1/V60))</f>
        <v>0</v>
      </c>
      <c r="W82" s="350" t="n">
        <f aca="false">IF(W38=0,0,$O16*W38*(1/W60))</f>
        <v>0</v>
      </c>
      <c r="X82" s="350" t="n">
        <f aca="false">IF(X38=0,0,$O16*X38*(1/X60))</f>
        <v>0</v>
      </c>
      <c r="Y82" s="350" t="n">
        <f aca="false">IF(Y38=0,0,$O16*Y38*(1/Y60))</f>
        <v>0</v>
      </c>
      <c r="Z82" s="350" t="n">
        <f aca="false">IF(Z38=0,0,$O16*Z38*(1/Z60))</f>
        <v>0</v>
      </c>
      <c r="AA82" s="350" t="n">
        <f aca="false">IF(AA38=0,0,$O16*AA38*(1/AA60))</f>
        <v>0</v>
      </c>
      <c r="AB82" s="350" t="n">
        <f aca="false">IF(AB38=0,0,$O16*AB38*(1/AB60))</f>
        <v>0</v>
      </c>
      <c r="AC82" s="350" t="n">
        <f aca="false">IF(AC38=0,0,$O16*AC38*(1/AC60))</f>
        <v>0</v>
      </c>
      <c r="AD82" s="349" t="n">
        <f aca="false">SUM(V82:AC82)</f>
        <v>0</v>
      </c>
      <c r="AE82" s="230" t="n">
        <f aca="false">AE81</f>
        <v>0</v>
      </c>
      <c r="AF82" s="348" t="e">
        <f aca="false">U82/L82</f>
        <v>#DIV/0!</v>
      </c>
      <c r="AG82" s="348" t="e">
        <f aca="false">AD82/U82</f>
        <v>#DIV/0!</v>
      </c>
    </row>
    <row r="83" customFormat="false" ht="13.5" hidden="false" customHeight="false" outlineLevel="0" collapsed="false">
      <c r="B83" s="70" t="s">
        <v>125</v>
      </c>
      <c r="C83" s="219" t="str">
        <f aca="false">C61</f>
        <v>Primary industries</v>
      </c>
      <c r="D83" s="330"/>
      <c r="E83" s="330"/>
      <c r="F83" s="330"/>
      <c r="G83" s="330"/>
      <c r="H83" s="330"/>
      <c r="I83" s="330"/>
      <c r="J83" s="330"/>
      <c r="K83" s="330"/>
      <c r="L83" s="346" t="n">
        <f aca="false">SUM(D83:K83)</f>
        <v>0</v>
      </c>
      <c r="M83" s="338" t="n">
        <f aca="false">IF(M39=0,0,$N17*M39*(1/M61))</f>
        <v>0</v>
      </c>
      <c r="N83" s="338" t="n">
        <f aca="false">IF(N39=0,0,$N17*N39*(1/N61))</f>
        <v>0</v>
      </c>
      <c r="O83" s="338" t="n">
        <f aca="false">IF(O39=0,0,$N17*O39*(1/O61))</f>
        <v>0</v>
      </c>
      <c r="P83" s="338" t="n">
        <f aca="false">IF(P39=0,0,$N17*P39*(1/P61))</f>
        <v>0</v>
      </c>
      <c r="Q83" s="338" t="n">
        <f aca="false">IF(Q39=0,0,$N17*Q39*(1/Q61))</f>
        <v>0</v>
      </c>
      <c r="R83" s="338" t="n">
        <f aca="false">IF(R39=0,0,$N17*R39*(1/R61))</f>
        <v>0</v>
      </c>
      <c r="S83" s="338" t="n">
        <f aca="false">IF(S39=0,0,$N17*S39*(1/S61))</f>
        <v>0</v>
      </c>
      <c r="T83" s="338" t="n">
        <f aca="false">IF(T39=0,0,$N17*T39*(1/T61))</f>
        <v>0</v>
      </c>
      <c r="U83" s="346" t="n">
        <f aca="false">SUM(M83:T83)</f>
        <v>0</v>
      </c>
      <c r="V83" s="338" t="n">
        <f aca="false">IF(V39=0,0,$O17*V39*(1/V61))</f>
        <v>0</v>
      </c>
      <c r="W83" s="338" t="n">
        <f aca="false">IF(W39=0,0,$O17*W39*(1/W61))</f>
        <v>0</v>
      </c>
      <c r="X83" s="338" t="n">
        <f aca="false">IF(X39=0,0,$O17*X39*(1/X61))</f>
        <v>0</v>
      </c>
      <c r="Y83" s="338" t="n">
        <f aca="false">IF(Y39=0,0,$O17*Y39*(1/Y61))</f>
        <v>0</v>
      </c>
      <c r="Z83" s="338" t="n">
        <f aca="false">IF(Z39=0,0,$O17*Z39*(1/Z61))</f>
        <v>0</v>
      </c>
      <c r="AA83" s="338" t="n">
        <f aca="false">IF(AA39=0,0,$O17*AA39*(1/AA61))</f>
        <v>0</v>
      </c>
      <c r="AB83" s="338" t="n">
        <f aca="false">IF(AB39=0,0,$O17*AB39*(1/AB61))</f>
        <v>0</v>
      </c>
      <c r="AC83" s="338" t="n">
        <f aca="false">IF(AC39=0,0,$O17*AC39*(1/AC61))</f>
        <v>0</v>
      </c>
      <c r="AD83" s="346" t="n">
        <f aca="false">SUM(V83:AC83)</f>
        <v>0</v>
      </c>
      <c r="AE83" s="221" t="n">
        <f aca="false">AE80</f>
        <v>0</v>
      </c>
      <c r="AF83" s="348" t="e">
        <f aca="false">U83/L83</f>
        <v>#DIV/0!</v>
      </c>
      <c r="AG83" s="348" t="e">
        <f aca="false">AD83/U83</f>
        <v>#DIV/0!</v>
      </c>
    </row>
    <row r="84" customFormat="false" ht="13.5" hidden="false" customHeight="false" outlineLevel="0" collapsed="false">
      <c r="B84" s="134"/>
      <c r="C84" s="229" t="str">
        <f aca="false">C62</f>
        <v>Metal &amp; Machinery</v>
      </c>
      <c r="D84" s="319"/>
      <c r="E84" s="358"/>
      <c r="F84" s="358"/>
      <c r="G84" s="358"/>
      <c r="H84" s="358"/>
      <c r="I84" s="358"/>
      <c r="J84" s="358"/>
      <c r="K84" s="330"/>
      <c r="L84" s="359" t="n">
        <f aca="false">SUM(D84:K84)</f>
        <v>0</v>
      </c>
      <c r="M84" s="350" t="n">
        <f aca="false">IF(M40=0,0,$N18*M40*(1/M62))</f>
        <v>0</v>
      </c>
      <c r="N84" s="339" t="n">
        <f aca="false">IF(N40=0,0,$N18*N40*(1/N62))</f>
        <v>0</v>
      </c>
      <c r="O84" s="339" t="n">
        <f aca="false">IF(O40=0,0,$N18*O40*(1/O62))</f>
        <v>0</v>
      </c>
      <c r="P84" s="339" t="n">
        <f aca="false">IF(P40=0,0,$N18*P40*(1/P62))</f>
        <v>0</v>
      </c>
      <c r="Q84" s="339" t="n">
        <f aca="false">IF(Q40=0,0,$N18*Q40*(1/Q62))</f>
        <v>0</v>
      </c>
      <c r="R84" s="339" t="n">
        <f aca="false">IF(R40=0,0,$N18*R40*(1/R62))</f>
        <v>0</v>
      </c>
      <c r="S84" s="339" t="n">
        <f aca="false">IF(S40=0,0,$N18*S40*(1/S62))</f>
        <v>0</v>
      </c>
      <c r="T84" s="339" t="n">
        <f aca="false">IF(T40=0,0,$N18*T40*(1/T62))</f>
        <v>0</v>
      </c>
      <c r="U84" s="359" t="n">
        <f aca="false">SUM(M84:T84)</f>
        <v>0</v>
      </c>
      <c r="V84" s="350" t="n">
        <f aca="false">IF(V40=0,0,$O18*V40*(1/V62))</f>
        <v>0</v>
      </c>
      <c r="W84" s="339" t="n">
        <f aca="false">IF(W40=0,0,$O18*W40*(1/W62))</f>
        <v>0</v>
      </c>
      <c r="X84" s="339" t="n">
        <f aca="false">IF(X40=0,0,$O18*X40*(1/X62))</f>
        <v>0</v>
      </c>
      <c r="Y84" s="339" t="n">
        <f aca="false">IF(Y40=0,0,$O18*Y40*(1/Y62))</f>
        <v>0</v>
      </c>
      <c r="Z84" s="339" t="n">
        <f aca="false">IF(Z40=0,0,$O18*Z40*(1/Z62))</f>
        <v>0</v>
      </c>
      <c r="AA84" s="339" t="n">
        <f aca="false">IF(AA40=0,0,$O18*AA40*(1/AA62))</f>
        <v>0</v>
      </c>
      <c r="AB84" s="339" t="n">
        <f aca="false">IF(AB40=0,0,$O18*AB40*(1/AB62))</f>
        <v>0</v>
      </c>
      <c r="AC84" s="339" t="n">
        <f aca="false">IF(AC40=0,0,$O18*AC40*(1/AC62))</f>
        <v>0</v>
      </c>
      <c r="AD84" s="359" t="n">
        <f aca="false">SUM(V84:AC84)</f>
        <v>0</v>
      </c>
      <c r="AE84" s="333" t="n">
        <f aca="false">AE83</f>
        <v>0</v>
      </c>
      <c r="AF84" s="348" t="e">
        <f aca="false">U84/L84</f>
        <v>#DIV/0!</v>
      </c>
      <c r="AG84" s="348" t="e">
        <f aca="false">AD84/U84</f>
        <v>#DIV/0!</v>
      </c>
    </row>
    <row r="85" customFormat="false" ht="13.5" hidden="false" customHeight="false" outlineLevel="0" collapsed="false">
      <c r="B85" s="134"/>
      <c r="C85" s="229" t="str">
        <f aca="false">C63</f>
        <v>Other manufacturing</v>
      </c>
      <c r="D85" s="319"/>
      <c r="E85" s="358"/>
      <c r="F85" s="358"/>
      <c r="G85" s="358"/>
      <c r="H85" s="358"/>
      <c r="I85" s="358"/>
      <c r="J85" s="358"/>
      <c r="K85" s="319"/>
      <c r="L85" s="359" t="n">
        <f aca="false">SUM(D85:K85)</f>
        <v>0</v>
      </c>
      <c r="M85" s="350" t="n">
        <f aca="false">IF(M41=0,0,$N19*M41*(1/M63))</f>
        <v>0</v>
      </c>
      <c r="N85" s="339" t="n">
        <f aca="false">IF(N41=0,0,$N19*N41*(1/N63))</f>
        <v>0</v>
      </c>
      <c r="O85" s="339" t="n">
        <f aca="false">IF(O41=0,0,$N19*O41*(1/O63))</f>
        <v>0</v>
      </c>
      <c r="P85" s="339" t="n">
        <f aca="false">IF(P41=0,0,$N19*P41*(1/P63))</f>
        <v>0</v>
      </c>
      <c r="Q85" s="339" t="n">
        <f aca="false">IF(Q41=0,0,$N19*Q41*(1/Q63))</f>
        <v>0</v>
      </c>
      <c r="R85" s="339" t="n">
        <f aca="false">IF(R41=0,0,$N19*R41*(1/R63))</f>
        <v>0</v>
      </c>
      <c r="S85" s="339" t="n">
        <f aca="false">IF(S41=0,0,$N19*S41*(1/S63))</f>
        <v>0</v>
      </c>
      <c r="T85" s="339" t="n">
        <f aca="false">IF(T41=0,0,$N19*T41*(1/T63))</f>
        <v>0</v>
      </c>
      <c r="U85" s="359" t="n">
        <f aca="false">SUM(M85:T85)</f>
        <v>0</v>
      </c>
      <c r="V85" s="350" t="n">
        <f aca="false">IF(V41=0,0,$O19*V41*(1/V63))</f>
        <v>0</v>
      </c>
      <c r="W85" s="339" t="n">
        <f aca="false">IF(W41=0,0,$O19*W41*(1/W63))</f>
        <v>0</v>
      </c>
      <c r="X85" s="339" t="n">
        <f aca="false">IF(X41=0,0,$O19*X41*(1/X63))</f>
        <v>0</v>
      </c>
      <c r="Y85" s="339" t="n">
        <f aca="false">IF(Y41=0,0,$O19*Y41*(1/Y63))</f>
        <v>0</v>
      </c>
      <c r="Z85" s="339" t="n">
        <f aca="false">IF(Z41=0,0,$O19*Z41*(1/Z63))</f>
        <v>0</v>
      </c>
      <c r="AA85" s="339" t="n">
        <f aca="false">IF(AA41=0,0,$O19*AA41*(1/AA63))</f>
        <v>0</v>
      </c>
      <c r="AB85" s="339" t="n">
        <f aca="false">IF(AB41=0,0,$O19*AB41*(1/AB63))</f>
        <v>0</v>
      </c>
      <c r="AC85" s="339" t="n">
        <f aca="false">IF(AC41=0,0,$O19*AC41*(1/AC63))</f>
        <v>0</v>
      </c>
      <c r="AD85" s="359" t="n">
        <f aca="false">SUM(V85:AC85)</f>
        <v>0</v>
      </c>
      <c r="AE85" s="333" t="n">
        <f aca="false">AE84</f>
        <v>0</v>
      </c>
      <c r="AF85" s="348" t="e">
        <f aca="false">U85/L85</f>
        <v>#DIV/0!</v>
      </c>
      <c r="AG85" s="348" t="e">
        <f aca="false">AD85/U85</f>
        <v>#DIV/0!</v>
      </c>
    </row>
    <row r="86" customFormat="false" ht="13.5" hidden="false" customHeight="false" outlineLevel="0" collapsed="false">
      <c r="B86" s="134"/>
      <c r="C86" s="229" t="str">
        <f aca="false">C64</f>
        <v>Construction</v>
      </c>
      <c r="D86" s="319"/>
      <c r="E86" s="358"/>
      <c r="F86" s="358"/>
      <c r="G86" s="358"/>
      <c r="H86" s="358"/>
      <c r="I86" s="358"/>
      <c r="J86" s="358"/>
      <c r="K86" s="319"/>
      <c r="L86" s="359" t="n">
        <f aca="false">SUM(D86:K86)</f>
        <v>0</v>
      </c>
      <c r="M86" s="350" t="n">
        <f aca="false">IF(M42=0,0,$N20*M42*(1/M64))</f>
        <v>0</v>
      </c>
      <c r="N86" s="339" t="n">
        <f aca="false">IF(N42=0,0,$N20*N42*(1/N64))</f>
        <v>0</v>
      </c>
      <c r="O86" s="339" t="n">
        <f aca="false">IF(O42=0,0,$N20*O42*(1/O64))</f>
        <v>0</v>
      </c>
      <c r="P86" s="339" t="n">
        <f aca="false">IF(P42=0,0,$N20*P42*(1/P64))</f>
        <v>0</v>
      </c>
      <c r="Q86" s="339" t="n">
        <f aca="false">IF(Q42=0,0,$N20*Q42*(1/Q64))</f>
        <v>0</v>
      </c>
      <c r="R86" s="339" t="n">
        <f aca="false">IF(R42=0,0,$N20*R42*(1/R64))</f>
        <v>0</v>
      </c>
      <c r="S86" s="339" t="n">
        <f aca="false">IF(S42=0,0,$N20*S42*(1/S64))</f>
        <v>0</v>
      </c>
      <c r="T86" s="339" t="n">
        <f aca="false">IF(T42=0,0,$N20*T42*(1/T64))</f>
        <v>0</v>
      </c>
      <c r="U86" s="359" t="n">
        <f aca="false">SUM(M86:T86)</f>
        <v>0</v>
      </c>
      <c r="V86" s="350" t="n">
        <f aca="false">IF(V42=0,0,$O20*V42*(1/V64))</f>
        <v>0</v>
      </c>
      <c r="W86" s="339" t="n">
        <f aca="false">IF(W42=0,0,$O20*W42*(1/W64))</f>
        <v>0</v>
      </c>
      <c r="X86" s="339" t="n">
        <f aca="false">IF(X42=0,0,$O20*X42*(1/X64))</f>
        <v>0</v>
      </c>
      <c r="Y86" s="339" t="n">
        <f aca="false">IF(Y42=0,0,$O20*Y42*(1/Y64))</f>
        <v>0</v>
      </c>
      <c r="Z86" s="339" t="n">
        <f aca="false">IF(Z42=0,0,$O20*Z42*(1/Z64))</f>
        <v>0</v>
      </c>
      <c r="AA86" s="339" t="n">
        <f aca="false">IF(AA42=0,0,$O20*AA42*(1/AA64))</f>
        <v>0</v>
      </c>
      <c r="AB86" s="339" t="n">
        <f aca="false">IF(AB42=0,0,$O20*AB42*(1/AB64))</f>
        <v>0</v>
      </c>
      <c r="AC86" s="339" t="n">
        <f aca="false">IF(AC42=0,0,$O20*AC42*(1/AC64))</f>
        <v>0</v>
      </c>
      <c r="AD86" s="359" t="n">
        <f aca="false">SUM(V86:AC86)</f>
        <v>0</v>
      </c>
      <c r="AE86" s="333" t="n">
        <f aca="false">AE85</f>
        <v>0</v>
      </c>
      <c r="AF86" s="348" t="e">
        <f aca="false">U86/L86</f>
        <v>#DIV/0!</v>
      </c>
      <c r="AG86" s="348" t="e">
        <f aca="false">AD86/U86</f>
        <v>#DIV/0!</v>
      </c>
    </row>
    <row r="87" customFormat="false" ht="15" hidden="false" customHeight="true" outlineLevel="0" collapsed="false">
      <c r="B87" s="360" t="s">
        <v>126</v>
      </c>
      <c r="C87" s="219" t="str">
        <f aca="false">C65</f>
        <v>Vehicle</v>
      </c>
      <c r="D87" s="330"/>
      <c r="E87" s="330"/>
      <c r="F87" s="330"/>
      <c r="G87" s="330"/>
      <c r="H87" s="330"/>
      <c r="I87" s="330"/>
      <c r="J87" s="330"/>
      <c r="K87" s="330"/>
      <c r="L87" s="346" t="n">
        <f aca="false">SUM(D87:K87)</f>
        <v>0</v>
      </c>
      <c r="M87" s="338" t="n">
        <f aca="false">IF(M43=0,0,$N21*M43*(1/M65))</f>
        <v>0</v>
      </c>
      <c r="N87" s="338" t="n">
        <f aca="false">IF(N43=0,0,$N21*N43*(1/N65))</f>
        <v>0</v>
      </c>
      <c r="O87" s="339" t="n">
        <f aca="false">IF(O43=0,0,$N21*O43*(1/O65))</f>
        <v>0</v>
      </c>
      <c r="P87" s="338" t="n">
        <f aca="false">IF(P43=0,0,$N21*P43*(1/P65))</f>
        <v>0</v>
      </c>
      <c r="Q87" s="338" t="n">
        <f aca="false">IF(Q43=0,0,$N21*Q43*(1/Q65))</f>
        <v>0</v>
      </c>
      <c r="R87" s="338" t="n">
        <f aca="false">IF(R43=0,0,$N21*R43*(1/R65))</f>
        <v>0</v>
      </c>
      <c r="S87" s="338" t="n">
        <f aca="false">IF(S43=0,0,$N21*S43*(1/S65))</f>
        <v>0</v>
      </c>
      <c r="T87" s="338" t="n">
        <f aca="false">IF(T43=0,0,$N21*T43*(1/T65))</f>
        <v>0</v>
      </c>
      <c r="U87" s="346" t="n">
        <f aca="false">SUM(M87:T87)</f>
        <v>0</v>
      </c>
      <c r="V87" s="338" t="n">
        <f aca="false">IF(V43=0,0,$O21*V43*(1/V65))</f>
        <v>0</v>
      </c>
      <c r="W87" s="338" t="n">
        <f aca="false">IF(W43=0,0,$O21*W43*(1/W65))</f>
        <v>0</v>
      </c>
      <c r="X87" s="338" t="n">
        <f aca="false">IF(X43=0,0,$O21*X43*(1/X65))</f>
        <v>0</v>
      </c>
      <c r="Y87" s="338" t="n">
        <f aca="false">IF(Y43=0,0,$O21*Y43*(1/Y65))</f>
        <v>0</v>
      </c>
      <c r="Z87" s="338" t="n">
        <f aca="false">IF(Z43=0,0,$O21*Z43*(1/Z65))</f>
        <v>0</v>
      </c>
      <c r="AA87" s="338" t="n">
        <f aca="false">IF(AA43=0,0,$O21*AA43*(1/AA65))</f>
        <v>0</v>
      </c>
      <c r="AB87" s="338" t="n">
        <f aca="false">IF(AB43=0,0,$O21*AB43*(1/AB65))</f>
        <v>0</v>
      </c>
      <c r="AC87" s="338" t="n">
        <f aca="false">IF(AC43=0,0,$O21*AC43*(1/AC65))</f>
        <v>0</v>
      </c>
      <c r="AD87" s="346" t="n">
        <f aca="false">SUM(V87:AC87)</f>
        <v>0</v>
      </c>
      <c r="AE87" s="221" t="n">
        <f aca="false">AE83</f>
        <v>0</v>
      </c>
      <c r="AF87" s="348" t="e">
        <f aca="false">U87/L87</f>
        <v>#DIV/0!</v>
      </c>
      <c r="AG87" s="348" t="e">
        <f aca="false">AD87/U87</f>
        <v>#DIV/0!</v>
      </c>
    </row>
    <row r="88" customFormat="false" ht="13.5" hidden="false" customHeight="false" outlineLevel="0" collapsed="false">
      <c r="B88" s="360"/>
      <c r="C88" s="229" t="str">
        <f aca="false">C66</f>
        <v>Bus</v>
      </c>
      <c r="D88" s="358"/>
      <c r="E88" s="358"/>
      <c r="F88" s="358"/>
      <c r="G88" s="358"/>
      <c r="H88" s="358"/>
      <c r="I88" s="358"/>
      <c r="J88" s="358"/>
      <c r="K88" s="358"/>
      <c r="L88" s="349" t="n">
        <f aca="false">SUM(D88:K88)</f>
        <v>0</v>
      </c>
      <c r="M88" s="339" t="n">
        <f aca="false">IF(M44=0,0,$N22*M44*(1/M66))</f>
        <v>0</v>
      </c>
      <c r="N88" s="339" t="n">
        <f aca="false">IF(N44=0,0,$N22*N44*(1/N66))</f>
        <v>0</v>
      </c>
      <c r="O88" s="339" t="n">
        <f aca="false">IF(O44=0,0,$N22*O44*(1/O66))</f>
        <v>0</v>
      </c>
      <c r="P88" s="339" t="n">
        <f aca="false">IF(P44=0,0,$N22*P44*(1/P66))</f>
        <v>0</v>
      </c>
      <c r="Q88" s="339" t="n">
        <f aca="false">IF(Q44=0,0,$N22*Q44*(1/Q66))</f>
        <v>0</v>
      </c>
      <c r="R88" s="339" t="n">
        <f aca="false">IF(R44=0,0,$N22*R44*(1/R66))</f>
        <v>0</v>
      </c>
      <c r="S88" s="339" t="n">
        <f aca="false">IF(S44=0,0,$N22*S44*(1/S66))</f>
        <v>0</v>
      </c>
      <c r="T88" s="339" t="n">
        <f aca="false">IF(T44=0,0,$N22*T44*(1/T66))</f>
        <v>0</v>
      </c>
      <c r="U88" s="349" t="n">
        <f aca="false">SUM(M88:T88)</f>
        <v>0</v>
      </c>
      <c r="V88" s="339" t="n">
        <f aca="false">IF(V44=0,0,$O22*V44*(1/V66))</f>
        <v>0</v>
      </c>
      <c r="W88" s="339" t="n">
        <f aca="false">IF(W44=0,0,$O22*W44*(1/W66))</f>
        <v>0</v>
      </c>
      <c r="X88" s="339" t="n">
        <f aca="false">IF(X44=0,0,$O22*X44*(1/X66))</f>
        <v>0</v>
      </c>
      <c r="Y88" s="339" t="n">
        <f aca="false">IF(Y44=0,0,$O22*Y44*(1/Y66))</f>
        <v>0</v>
      </c>
      <c r="Z88" s="339" t="n">
        <f aca="false">IF(Z44=0,0,$O22*Z44*(1/Z66))</f>
        <v>0</v>
      </c>
      <c r="AA88" s="339" t="n">
        <f aca="false">IF(AA44=0,0,$O22*AA44*(1/AA66))</f>
        <v>0</v>
      </c>
      <c r="AB88" s="339" t="n">
        <f aca="false">IF(AB44=0,0,$O22*AB44*(1/AB66))</f>
        <v>0</v>
      </c>
      <c r="AC88" s="339" t="n">
        <f aca="false">IF(AC44=0,0,$O22*AC44*(1/AC66))</f>
        <v>0</v>
      </c>
      <c r="AD88" s="349" t="n">
        <f aca="false">SUM(V88:AC88)</f>
        <v>0</v>
      </c>
      <c r="AE88" s="230" t="n">
        <f aca="false">AE87</f>
        <v>0</v>
      </c>
      <c r="AF88" s="348" t="e">
        <f aca="false">U88/L88</f>
        <v>#DIV/0!</v>
      </c>
      <c r="AG88" s="348" t="e">
        <f aca="false">AD88/U88</f>
        <v>#DIV/0!</v>
      </c>
    </row>
    <row r="89" customFormat="false" ht="13.5" hidden="false" customHeight="false" outlineLevel="0" collapsed="false">
      <c r="B89" s="360"/>
      <c r="C89" s="265" t="str">
        <f aca="false">C67</f>
        <v>Rail</v>
      </c>
      <c r="D89" s="361"/>
      <c r="E89" s="361"/>
      <c r="F89" s="361"/>
      <c r="G89" s="361"/>
      <c r="H89" s="361"/>
      <c r="I89" s="361"/>
      <c r="J89" s="361"/>
      <c r="K89" s="361"/>
      <c r="L89" s="362" t="n">
        <f aca="false">SUM(D89:K89)</f>
        <v>0</v>
      </c>
      <c r="M89" s="342" t="n">
        <f aca="false">IF(M45=0,0,$N23*M45*(1/M67))</f>
        <v>0</v>
      </c>
      <c r="N89" s="342" t="n">
        <f aca="false">IF(N45=0,0,$N23*N45*(1/N67))</f>
        <v>0</v>
      </c>
      <c r="O89" s="339" t="n">
        <f aca="false">IF(O45=0,0,$N23*O45*(1/O67))</f>
        <v>0</v>
      </c>
      <c r="P89" s="342" t="n">
        <f aca="false">IF(P45=0,0,$N23*P45*(1/P67))</f>
        <v>0</v>
      </c>
      <c r="Q89" s="342" t="n">
        <f aca="false">IF(Q45=0,0,$N23*Q45*(1/Q67))</f>
        <v>0</v>
      </c>
      <c r="R89" s="342" t="n">
        <f aca="false">IF(R45=0,0,$N23*R45*(1/R67))</f>
        <v>0</v>
      </c>
      <c r="S89" s="342" t="n">
        <f aca="false">IF(S45=0,0,$N23*S45*(1/S67))</f>
        <v>0</v>
      </c>
      <c r="T89" s="342" t="n">
        <f aca="false">IF(T45=0,0,$N23*T45*(1/T67))</f>
        <v>0</v>
      </c>
      <c r="U89" s="362" t="n">
        <f aca="false">SUM(M89:T89)</f>
        <v>0</v>
      </c>
      <c r="V89" s="342" t="n">
        <f aca="false">IF(V45=0,0,$O23*V45*(1/V67))</f>
        <v>0</v>
      </c>
      <c r="W89" s="342" t="n">
        <f aca="false">IF(W45=0,0,$O23*W45*(1/W67))</f>
        <v>0</v>
      </c>
      <c r="X89" s="342" t="n">
        <f aca="false">IF(X45=0,0,$O23*X45*(1/X67))</f>
        <v>0</v>
      </c>
      <c r="Y89" s="342" t="n">
        <f aca="false">IF(Y45=0,0,$O23*Y45*(1/Y67))</f>
        <v>0</v>
      </c>
      <c r="Z89" s="342" t="n">
        <f aca="false">IF(Z45=0,0,$O23*Z45*(1/Z67))</f>
        <v>0</v>
      </c>
      <c r="AA89" s="342" t="n">
        <f aca="false">IF(AA45=0,0,$O23*AA45*(1/AA67))</f>
        <v>0</v>
      </c>
      <c r="AB89" s="342" t="n">
        <f aca="false">IF(AB45=0,0,$O23*AB45*(1/AB67))</f>
        <v>0</v>
      </c>
      <c r="AC89" s="342" t="n">
        <f aca="false">IF(AC45=0,0,$O23*AC45*(1/AC67))</f>
        <v>0</v>
      </c>
      <c r="AD89" s="362" t="n">
        <f aca="false">SUM(V89:AC89)</f>
        <v>0</v>
      </c>
      <c r="AE89" s="336" t="n">
        <f aca="false">AE88</f>
        <v>0</v>
      </c>
      <c r="AF89" s="348" t="e">
        <f aca="false">U89/L89</f>
        <v>#DIV/0!</v>
      </c>
      <c r="AG89" s="348" t="e">
        <f aca="false">AD89/U89</f>
        <v>#DIV/0!</v>
      </c>
    </row>
    <row r="90" customFormat="false" ht="15" hidden="false" customHeight="true" outlineLevel="0" collapsed="false">
      <c r="B90" s="360" t="s">
        <v>134</v>
      </c>
      <c r="C90" s="219" t="str">
        <f aca="false">C68</f>
        <v>Freight vehicle</v>
      </c>
      <c r="D90" s="330"/>
      <c r="E90" s="330"/>
      <c r="F90" s="330"/>
      <c r="G90" s="330"/>
      <c r="H90" s="330"/>
      <c r="I90" s="330"/>
      <c r="J90" s="330"/>
      <c r="K90" s="330"/>
      <c r="L90" s="346" t="n">
        <f aca="false">SUM(D90:K90)</f>
        <v>0</v>
      </c>
      <c r="M90" s="338" t="n">
        <f aca="false">IF(M46=0,0,$N24*M46*(1/M68))</f>
        <v>0</v>
      </c>
      <c r="N90" s="338" t="n">
        <f aca="false">IF(N46=0,0,$N24*N46*(1/N68))</f>
        <v>0</v>
      </c>
      <c r="O90" s="339" t="n">
        <f aca="false">IF(O46=0,0,$N24*O46*(1/O68))</f>
        <v>0</v>
      </c>
      <c r="P90" s="338" t="n">
        <f aca="false">IF(P46=0,0,$N24*P46*(1/P68))</f>
        <v>0</v>
      </c>
      <c r="Q90" s="338" t="n">
        <f aca="false">IF(Q46=0,0,$N24*Q46*(1/Q68))</f>
        <v>0</v>
      </c>
      <c r="R90" s="338" t="n">
        <f aca="false">IF(R46=0,0,$N24*R46*(1/R68))</f>
        <v>0</v>
      </c>
      <c r="S90" s="338" t="n">
        <f aca="false">IF(S46=0,0,$N24*S46*(1/S68))</f>
        <v>0</v>
      </c>
      <c r="T90" s="338" t="n">
        <f aca="false">IF(T46=0,0,$N24*T46*(1/T68))</f>
        <v>0</v>
      </c>
      <c r="U90" s="346" t="n">
        <f aca="false">SUM(M90:T90)</f>
        <v>0</v>
      </c>
      <c r="V90" s="338" t="n">
        <f aca="false">IF(V46=0,0,$O24*V46*(1/V68))</f>
        <v>0</v>
      </c>
      <c r="W90" s="338" t="n">
        <f aca="false">IF(W46=0,0,$O24*W46*(1/W68))</f>
        <v>0</v>
      </c>
      <c r="X90" s="338" t="n">
        <f aca="false">IF(X46=0,0,$O24*X46*(1/X68))</f>
        <v>0</v>
      </c>
      <c r="Y90" s="338" t="n">
        <f aca="false">IF(Y46=0,0,$O24*Y46*(1/Y68))</f>
        <v>0</v>
      </c>
      <c r="Z90" s="338" t="n">
        <f aca="false">IF(Z46=0,0,$O24*Z46*(1/Z68))</f>
        <v>0</v>
      </c>
      <c r="AA90" s="338" t="n">
        <f aca="false">IF(AA46=0,0,$O24*AA46*(1/AA68))</f>
        <v>0</v>
      </c>
      <c r="AB90" s="338" t="n">
        <f aca="false">IF(AB46=0,0,$O24*AB46*(1/AB68))</f>
        <v>0</v>
      </c>
      <c r="AC90" s="338" t="n">
        <f aca="false">IF(AC46=0,0,$O24*AC46*(1/AC68))</f>
        <v>0</v>
      </c>
      <c r="AD90" s="346" t="n">
        <f aca="false">SUM(V90:AC90)</f>
        <v>0</v>
      </c>
      <c r="AE90" s="221" t="n">
        <f aca="false">AE89</f>
        <v>0</v>
      </c>
      <c r="AF90" s="348" t="e">
        <f aca="false">U90/L90</f>
        <v>#DIV/0!</v>
      </c>
      <c r="AG90" s="348" t="e">
        <f aca="false">AD90/U90</f>
        <v>#DIV/0!</v>
      </c>
    </row>
    <row r="91" customFormat="false" ht="13.5" hidden="false" customHeight="false" outlineLevel="0" collapsed="false">
      <c r="B91" s="360"/>
      <c r="C91" s="229" t="str">
        <f aca="false">C69</f>
        <v>Rail</v>
      </c>
      <c r="D91" s="358"/>
      <c r="E91" s="358"/>
      <c r="F91" s="358"/>
      <c r="G91" s="358"/>
      <c r="H91" s="358"/>
      <c r="I91" s="358"/>
      <c r="J91" s="358"/>
      <c r="K91" s="358"/>
      <c r="L91" s="346" t="n">
        <f aca="false">SUM(D91:K91)</f>
        <v>0</v>
      </c>
      <c r="M91" s="339" t="n">
        <f aca="false">IF(M47=0,0,$N25*M47*(1/M69))</f>
        <v>0</v>
      </c>
      <c r="N91" s="339" t="n">
        <f aca="false">IF(N47=0,0,$N25*N47*(1/N69))</f>
        <v>0</v>
      </c>
      <c r="O91" s="339" t="n">
        <f aca="false">IF(O47=0,0,$N25*O47*(1/O69))</f>
        <v>0</v>
      </c>
      <c r="P91" s="339" t="n">
        <f aca="false">IF(P47=0,0,$N25*P47*(1/P69))</f>
        <v>0</v>
      </c>
      <c r="Q91" s="339" t="n">
        <f aca="false">IF(Q47=0,0,$N25*Q47*(1/Q69))</f>
        <v>0</v>
      </c>
      <c r="R91" s="339" t="n">
        <f aca="false">IF(R47=0,0,$N25*R47*(1/R69))</f>
        <v>0</v>
      </c>
      <c r="S91" s="339" t="n">
        <f aca="false">IF(S47=0,0,$N25*S47*(1/S69))</f>
        <v>0</v>
      </c>
      <c r="T91" s="179" t="n">
        <f aca="false">IF(T47=0,0,$N25*T47*(1/T69))</f>
        <v>0</v>
      </c>
      <c r="U91" s="346" t="n">
        <f aca="false">SUM(M91:T91)</f>
        <v>0</v>
      </c>
      <c r="V91" s="339" t="n">
        <f aca="false">IF(V47=0,0,$O25*V47*(1/V69))</f>
        <v>0</v>
      </c>
      <c r="W91" s="339" t="n">
        <f aca="false">IF(W47=0,0,$O25*W47*(1/W69))</f>
        <v>0</v>
      </c>
      <c r="X91" s="339" t="n">
        <f aca="false">IF(X47=0,0,$O25*X47*(1/X69))</f>
        <v>0</v>
      </c>
      <c r="Y91" s="339" t="n">
        <f aca="false">IF(Y47=0,0,$O25*Y47*(1/Y69))</f>
        <v>0</v>
      </c>
      <c r="Z91" s="339" t="n">
        <f aca="false">IF(Z47=0,0,$O25*Z47*(1/Z69))</f>
        <v>0</v>
      </c>
      <c r="AA91" s="339" t="n">
        <f aca="false">IF(AA47=0,0,$O25*AA47*(1/AA69))</f>
        <v>0</v>
      </c>
      <c r="AB91" s="339" t="n">
        <f aca="false">IF(AB47=0,0,$O25*AB47*(1/AB69))</f>
        <v>0</v>
      </c>
      <c r="AC91" s="339" t="e">
        <f aca="false">IF(AC47=0,0,$O25*AC47*(1/AC69))</f>
        <v>#DIV/0!</v>
      </c>
      <c r="AD91" s="346" t="e">
        <f aca="false">SUM(V91:AC91)</f>
        <v>#DIV/0!</v>
      </c>
      <c r="AE91" s="230" t="n">
        <f aca="false">AE90</f>
        <v>0</v>
      </c>
      <c r="AF91" s="348" t="e">
        <f aca="false">U91/L91</f>
        <v>#DIV/0!</v>
      </c>
      <c r="AG91" s="348" t="e">
        <f aca="false">AD91/U91</f>
        <v>#DIV/0!</v>
      </c>
    </row>
    <row r="92" customFormat="false" ht="13.5" hidden="false" customHeight="false" outlineLevel="0" collapsed="false">
      <c r="B92" s="360"/>
      <c r="C92" s="265" t="str">
        <f aca="false">C70</f>
        <v>Ship</v>
      </c>
      <c r="D92" s="361"/>
      <c r="E92" s="361"/>
      <c r="F92" s="361"/>
      <c r="G92" s="361"/>
      <c r="H92" s="361"/>
      <c r="I92" s="361"/>
      <c r="J92" s="361"/>
      <c r="K92" s="361"/>
      <c r="L92" s="362" t="n">
        <f aca="false">SUM(D92:K92)</f>
        <v>0</v>
      </c>
      <c r="M92" s="342" t="n">
        <f aca="false">IF(M48=0,0,$N26*M48*(1/M70))</f>
        <v>0</v>
      </c>
      <c r="N92" s="342" t="n">
        <f aca="false">IF(N48=0,0,$N26*N48*(1/N70))</f>
        <v>0</v>
      </c>
      <c r="O92" s="339" t="n">
        <f aca="false">IF(O48=0,0,$N26*O48*(1/O70))</f>
        <v>0</v>
      </c>
      <c r="P92" s="342" t="n">
        <f aca="false">IF(P48=0,0,$N26*P48*(1/P70))</f>
        <v>0</v>
      </c>
      <c r="Q92" s="342" t="n">
        <f aca="false">IF(Q48=0,0,$N26*Q48*(1/Q70))</f>
        <v>0</v>
      </c>
      <c r="R92" s="342" t="n">
        <f aca="false">IF(R48=0,0,$N26*R48*(1/R70))</f>
        <v>0</v>
      </c>
      <c r="S92" s="342" t="n">
        <f aca="false">IF(S48=0,0,$N26*S48*(1/S70))</f>
        <v>0</v>
      </c>
      <c r="T92" s="342" t="n">
        <f aca="false">IF(T48=0,0,$N26*T48*(1/T70))</f>
        <v>0</v>
      </c>
      <c r="U92" s="362" t="n">
        <f aca="false">SUM(M92:T92)</f>
        <v>0</v>
      </c>
      <c r="V92" s="342" t="n">
        <f aca="false">IF(V48=0,0,$O26*V48*(1/V70))</f>
        <v>0</v>
      </c>
      <c r="W92" s="342" t="e">
        <f aca="false">IF(W70=0,0,$O26*W48*(1/W70))</f>
        <v>#VALUE!</v>
      </c>
      <c r="X92" s="342" t="n">
        <f aca="false">IF(X48=0,0,$O26*X48*(1/X70))</f>
        <v>0</v>
      </c>
      <c r="Y92" s="342" t="n">
        <f aca="false">IF(Y48=0,0,$O26*Y48*(1/Y70))</f>
        <v>0</v>
      </c>
      <c r="Z92" s="342" t="n">
        <f aca="false">IF(Z48=0,0,$O26*Z48*(1/Z70))</f>
        <v>0</v>
      </c>
      <c r="AA92" s="342" t="n">
        <f aca="false">IF(AA48=0,0,$O26*AA48*(1/AA70))</f>
        <v>0</v>
      </c>
      <c r="AB92" s="342" t="n">
        <f aca="false">IF(AB48=0,0,$O26*AB48*(1/AB70))</f>
        <v>0</v>
      </c>
      <c r="AC92" s="342" t="n">
        <f aca="false">IF(AC48=0,0,$O26*AC48*(1/AC70))</f>
        <v>0</v>
      </c>
      <c r="AD92" s="362" t="e">
        <f aca="false">SUM(V92:AC92)</f>
        <v>#VALUE!</v>
      </c>
      <c r="AE92" s="336" t="n">
        <f aca="false">AE91</f>
        <v>0</v>
      </c>
      <c r="AF92" s="348" t="e">
        <f aca="false">U92/L92</f>
        <v>#DIV/0!</v>
      </c>
      <c r="AG92" s="348" t="e">
        <f aca="false">AD92/U92</f>
        <v>#VALUE!</v>
      </c>
    </row>
    <row r="93" customFormat="false" ht="13.5" hidden="false" customHeight="false" outlineLevel="0" collapsed="false">
      <c r="B93" s="291"/>
      <c r="C93" s="363"/>
      <c r="D93" s="364"/>
      <c r="H93" s="364"/>
      <c r="I93" s="364"/>
      <c r="J93" s="364"/>
      <c r="K93" s="364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  <c r="X93" s="365"/>
      <c r="Y93" s="365"/>
      <c r="Z93" s="365"/>
      <c r="AA93" s="365"/>
      <c r="AB93" s="365"/>
      <c r="AC93" s="365"/>
      <c r="AD93" s="365"/>
      <c r="AE93" s="86"/>
      <c r="AF93" s="366"/>
      <c r="AG93" s="366"/>
    </row>
    <row r="94" customFormat="false" ht="13.5" hidden="false" customHeight="false" outlineLevel="0" collapsed="false">
      <c r="B94" s="44" t="s">
        <v>135</v>
      </c>
      <c r="G94" s="204"/>
      <c r="H94" s="204"/>
      <c r="L94" s="44"/>
    </row>
    <row r="95" customFormat="false" ht="13.5" hidden="false" customHeight="false" outlineLevel="0" collapsed="false">
      <c r="B95" s="80"/>
      <c r="C95" s="293"/>
      <c r="D95" s="74" t="n">
        <f aca="false">D73</f>
        <v>0</v>
      </c>
      <c r="E95" s="210"/>
      <c r="F95" s="212"/>
      <c r="G95" s="212"/>
      <c r="H95" s="212"/>
      <c r="I95" s="212"/>
      <c r="J95" s="210"/>
      <c r="K95" s="82"/>
      <c r="L95" s="66"/>
      <c r="M95" s="74" t="str">
        <f aca="false">M73</f>
        <v/>
      </c>
      <c r="N95" s="210"/>
      <c r="O95" s="210"/>
      <c r="P95" s="210"/>
      <c r="Q95" s="210"/>
      <c r="R95" s="210"/>
      <c r="S95" s="210"/>
      <c r="T95" s="82"/>
      <c r="U95" s="66"/>
      <c r="V95" s="74" t="str">
        <f aca="false">V73</f>
        <v/>
      </c>
      <c r="W95" s="210"/>
      <c r="X95" s="210"/>
      <c r="Y95" s="210"/>
      <c r="Z95" s="210"/>
      <c r="AA95" s="210"/>
      <c r="AB95" s="210"/>
      <c r="AC95" s="82"/>
      <c r="AD95" s="66"/>
      <c r="AE95" s="66"/>
      <c r="AF95" s="66" t="s">
        <v>50</v>
      </c>
      <c r="AG95" s="66" t="s">
        <v>50</v>
      </c>
    </row>
    <row r="96" s="46" customFormat="true" ht="13.5" hidden="false" customHeight="false" outlineLevel="0" collapsed="false">
      <c r="B96" s="199" t="s">
        <v>116</v>
      </c>
      <c r="C96" s="280"/>
      <c r="D96" s="199" t="str">
        <f aca="false">D74</f>
        <v>Coal</v>
      </c>
      <c r="E96" s="199" t="str">
        <f aca="false">E74</f>
        <v>Oil</v>
      </c>
      <c r="F96" s="199" t="str">
        <f aca="false">F74</f>
        <v>Natural gas</v>
      </c>
      <c r="G96" s="199" t="str">
        <f aca="false">G74</f>
        <v>Nuclear</v>
      </c>
      <c r="H96" s="199" t="str">
        <f aca="false">H74</f>
        <v>Hydropower</v>
      </c>
      <c r="I96" s="199" t="str">
        <f aca="false">I30</f>
        <v>Biomass</v>
      </c>
      <c r="J96" s="199" t="str">
        <f aca="false">J30</f>
        <v>Solar /Wind</v>
      </c>
      <c r="K96" s="199" t="str">
        <f aca="false">K30</f>
        <v>Electricity</v>
      </c>
      <c r="L96" s="367" t="s">
        <v>132</v>
      </c>
      <c r="M96" s="199" t="str">
        <f aca="false">D96</f>
        <v>Coal</v>
      </c>
      <c r="N96" s="199" t="str">
        <f aca="false">E96</f>
        <v>Oil</v>
      </c>
      <c r="O96" s="199" t="str">
        <f aca="false">F96</f>
        <v>Natural gas</v>
      </c>
      <c r="P96" s="199" t="str">
        <f aca="false">G96</f>
        <v>Nuclear</v>
      </c>
      <c r="Q96" s="199" t="str">
        <f aca="false">H96</f>
        <v>Hydropower</v>
      </c>
      <c r="R96" s="199" t="str">
        <f aca="false">I96</f>
        <v>Biomass</v>
      </c>
      <c r="S96" s="199" t="str">
        <f aca="false">J96</f>
        <v>Solar /Wind</v>
      </c>
      <c r="T96" s="199"/>
      <c r="U96" s="367" t="s">
        <v>132</v>
      </c>
      <c r="V96" s="199" t="str">
        <f aca="false">D96</f>
        <v>Coal</v>
      </c>
      <c r="W96" s="199" t="str">
        <f aca="false">E96</f>
        <v>Oil</v>
      </c>
      <c r="X96" s="199" t="str">
        <f aca="false">F96</f>
        <v>Natural gas</v>
      </c>
      <c r="Y96" s="199" t="str">
        <f aca="false">G96</f>
        <v>Nuclear</v>
      </c>
      <c r="Z96" s="199" t="str">
        <f aca="false">H96</f>
        <v>Hydropower</v>
      </c>
      <c r="AA96" s="199" t="str">
        <f aca="false">I96</f>
        <v>Biomass</v>
      </c>
      <c r="AB96" s="199" t="str">
        <f aca="false">J96</f>
        <v>Solar /Wind</v>
      </c>
      <c r="AC96" s="199"/>
      <c r="AD96" s="367" t="s">
        <v>132</v>
      </c>
      <c r="AE96" s="199"/>
      <c r="AF96" s="199"/>
      <c r="AG96" s="199"/>
    </row>
    <row r="97" customFormat="false" ht="13.5" hidden="false" customHeight="false" outlineLevel="0" collapsed="false">
      <c r="B97" s="134" t="s">
        <v>118</v>
      </c>
      <c r="C97" s="284" t="s">
        <v>136</v>
      </c>
      <c r="D97" s="368"/>
      <c r="E97" s="368"/>
      <c r="F97" s="368"/>
      <c r="G97" s="368"/>
      <c r="H97" s="368"/>
      <c r="I97" s="368"/>
      <c r="J97" s="369"/>
      <c r="K97" s="370"/>
      <c r="L97" s="371" t="n">
        <f aca="false">SUM(D97:K97)</f>
        <v>0</v>
      </c>
      <c r="M97" s="368"/>
      <c r="N97" s="368"/>
      <c r="O97" s="368"/>
      <c r="P97" s="368"/>
      <c r="Q97" s="368"/>
      <c r="R97" s="368"/>
      <c r="S97" s="369"/>
      <c r="T97" s="370"/>
      <c r="U97" s="371" t="n">
        <f aca="false">SUM(M97:T97)</f>
        <v>0</v>
      </c>
      <c r="V97" s="368"/>
      <c r="W97" s="368"/>
      <c r="X97" s="368"/>
      <c r="Y97" s="368"/>
      <c r="Z97" s="368"/>
      <c r="AA97" s="368"/>
      <c r="AB97" s="372" t="n">
        <f aca="false">'LCM (RES)'!G40*'LCM (RES)'!F40</f>
        <v>0</v>
      </c>
      <c r="AC97" s="370"/>
      <c r="AD97" s="371" t="n">
        <f aca="false">SUM(V97:AC97)</f>
        <v>0</v>
      </c>
      <c r="AE97" s="370" t="n">
        <f aca="false">AE92</f>
        <v>0</v>
      </c>
      <c r="AF97" s="371" t="str">
        <f aca="false">IF(L97=0,"",U97/L97)</f>
        <v/>
      </c>
      <c r="AG97" s="371" t="str">
        <f aca="false">IF(L97=0,"",AB97/L97)</f>
        <v/>
      </c>
    </row>
    <row r="98" customFormat="false" ht="13.5" hidden="false" customHeight="false" outlineLevel="0" collapsed="false">
      <c r="B98" s="134"/>
      <c r="C98" s="373" t="s">
        <v>137</v>
      </c>
      <c r="D98" s="374"/>
      <c r="E98" s="374"/>
      <c r="F98" s="374"/>
      <c r="G98" s="374"/>
      <c r="H98" s="374"/>
      <c r="I98" s="374"/>
      <c r="J98" s="106"/>
      <c r="K98" s="375"/>
      <c r="L98" s="376"/>
      <c r="M98" s="374"/>
      <c r="N98" s="374"/>
      <c r="O98" s="374"/>
      <c r="P98" s="374"/>
      <c r="Q98" s="374"/>
      <c r="R98" s="374"/>
      <c r="S98" s="106"/>
      <c r="T98" s="375"/>
      <c r="U98" s="376"/>
      <c r="V98" s="374"/>
      <c r="W98" s="374"/>
      <c r="X98" s="374"/>
      <c r="Y98" s="374"/>
      <c r="Z98" s="374"/>
      <c r="AA98" s="374"/>
      <c r="AB98" s="377" t="n">
        <f aca="false">S98</f>
        <v>0</v>
      </c>
      <c r="AC98" s="375"/>
      <c r="AD98" s="376"/>
      <c r="AE98" s="375"/>
      <c r="AF98" s="376"/>
      <c r="AG98" s="376"/>
    </row>
    <row r="99" customFormat="false" ht="13.5" hidden="false" customHeight="false" outlineLevel="0" collapsed="false">
      <c r="B99" s="215"/>
      <c r="C99" s="280" t="s">
        <v>138</v>
      </c>
      <c r="D99" s="378"/>
      <c r="E99" s="378"/>
      <c r="F99" s="378"/>
      <c r="G99" s="378"/>
      <c r="H99" s="378"/>
      <c r="I99" s="378"/>
      <c r="J99" s="378" t="n">
        <f aca="false">IF(J98=0,0,J97/J98)</f>
        <v>0</v>
      </c>
      <c r="K99" s="379"/>
      <c r="L99" s="371" t="n">
        <f aca="false">SUM(D99:J99)</f>
        <v>0</v>
      </c>
      <c r="M99" s="378"/>
      <c r="N99" s="378"/>
      <c r="O99" s="378"/>
      <c r="P99" s="378"/>
      <c r="Q99" s="378"/>
      <c r="R99" s="378"/>
      <c r="S99" s="378" t="n">
        <f aca="false">IF(S98=0,0,S97/S98)</f>
        <v>0</v>
      </c>
      <c r="T99" s="379"/>
      <c r="U99" s="371" t="n">
        <f aca="false">SUM(M99:S99)</f>
        <v>0</v>
      </c>
      <c r="V99" s="378"/>
      <c r="W99" s="378"/>
      <c r="X99" s="378"/>
      <c r="Y99" s="378"/>
      <c r="Z99" s="378"/>
      <c r="AA99" s="378"/>
      <c r="AB99" s="378" t="n">
        <f aca="false">IF(AB98=0,0,AB97/AB98)</f>
        <v>0</v>
      </c>
      <c r="AC99" s="379"/>
      <c r="AD99" s="371" t="n">
        <f aca="false">SUM(V99:AB99)</f>
        <v>0</v>
      </c>
      <c r="AE99" s="379" t="n">
        <f aca="false">AE97</f>
        <v>0</v>
      </c>
      <c r="AF99" s="371" t="str">
        <f aca="false">IF(L99=0,"",U99/L99)</f>
        <v/>
      </c>
      <c r="AG99" s="371" t="str">
        <f aca="false">IF(L99=0,"",AB99/L99)</f>
        <v/>
      </c>
    </row>
    <row r="100" customFormat="false" ht="13.5" hidden="false" customHeight="false" outlineLevel="0" collapsed="false">
      <c r="B100" s="70" t="s">
        <v>123</v>
      </c>
      <c r="C100" s="284" t="s">
        <v>136</v>
      </c>
      <c r="D100" s="368"/>
      <c r="E100" s="368"/>
      <c r="F100" s="368"/>
      <c r="G100" s="368"/>
      <c r="H100" s="368"/>
      <c r="I100" s="368"/>
      <c r="J100" s="369"/>
      <c r="K100" s="370"/>
      <c r="L100" s="380" t="n">
        <f aca="false">SUM(D100:K100)</f>
        <v>0</v>
      </c>
      <c r="M100" s="368"/>
      <c r="N100" s="368"/>
      <c r="O100" s="368"/>
      <c r="P100" s="368"/>
      <c r="Q100" s="368"/>
      <c r="R100" s="368"/>
      <c r="S100" s="369"/>
      <c r="T100" s="370"/>
      <c r="U100" s="380" t="n">
        <f aca="false">SUM(M100:T100)</f>
        <v>0</v>
      </c>
      <c r="V100" s="368"/>
      <c r="W100" s="368"/>
      <c r="X100" s="368"/>
      <c r="Y100" s="368"/>
      <c r="Z100" s="368"/>
      <c r="AA100" s="368"/>
      <c r="AB100" s="372" t="n">
        <f aca="false">'LCM (COM)'!F40*'LCM (COM)'!G40</f>
        <v>0</v>
      </c>
      <c r="AC100" s="370"/>
      <c r="AD100" s="380" t="n">
        <f aca="false">SUM(V100:AC100)</f>
        <v>0</v>
      </c>
      <c r="AE100" s="370" t="n">
        <f aca="false">AE99</f>
        <v>0</v>
      </c>
      <c r="AF100" s="380" t="str">
        <f aca="false">IF(L100=0,"",U100/L100)</f>
        <v/>
      </c>
      <c r="AG100" s="380" t="str">
        <f aca="false">IF(L100=0,"",AB100/L100)</f>
        <v/>
      </c>
    </row>
    <row r="101" customFormat="false" ht="13.5" hidden="false" customHeight="false" outlineLevel="0" collapsed="false">
      <c r="B101" s="134"/>
      <c r="C101" s="373" t="s">
        <v>137</v>
      </c>
      <c r="D101" s="374"/>
      <c r="E101" s="374"/>
      <c r="F101" s="374"/>
      <c r="G101" s="374"/>
      <c r="H101" s="374"/>
      <c r="I101" s="374"/>
      <c r="J101" s="106"/>
      <c r="K101" s="375"/>
      <c r="L101" s="376"/>
      <c r="M101" s="374"/>
      <c r="N101" s="374"/>
      <c r="O101" s="374"/>
      <c r="P101" s="374"/>
      <c r="Q101" s="374"/>
      <c r="R101" s="374"/>
      <c r="S101" s="106"/>
      <c r="T101" s="375"/>
      <c r="U101" s="376"/>
      <c r="V101" s="374"/>
      <c r="W101" s="374"/>
      <c r="X101" s="374"/>
      <c r="Y101" s="374"/>
      <c r="Z101" s="374"/>
      <c r="AA101" s="374"/>
      <c r="AB101" s="377" t="n">
        <v>1</v>
      </c>
      <c r="AC101" s="375"/>
      <c r="AD101" s="376"/>
      <c r="AE101" s="375"/>
      <c r="AF101" s="376"/>
      <c r="AG101" s="376"/>
    </row>
    <row r="102" customFormat="false" ht="13.5" hidden="false" customHeight="false" outlineLevel="0" collapsed="false">
      <c r="B102" s="215"/>
      <c r="C102" s="280" t="s">
        <v>138</v>
      </c>
      <c r="D102" s="378"/>
      <c r="E102" s="378"/>
      <c r="F102" s="378"/>
      <c r="G102" s="378"/>
      <c r="H102" s="378"/>
      <c r="I102" s="378"/>
      <c r="J102" s="378" t="n">
        <f aca="false">IF(J101=0,0,J100/J101)</f>
        <v>0</v>
      </c>
      <c r="K102" s="379"/>
      <c r="L102" s="203" t="n">
        <f aca="false">SUM(D102:J102)</f>
        <v>0</v>
      </c>
      <c r="M102" s="378"/>
      <c r="N102" s="378"/>
      <c r="O102" s="378"/>
      <c r="P102" s="378"/>
      <c r="Q102" s="378"/>
      <c r="R102" s="378"/>
      <c r="S102" s="378" t="n">
        <f aca="false">IF(S101=0,0,S100/S101)</f>
        <v>0</v>
      </c>
      <c r="T102" s="379"/>
      <c r="U102" s="203" t="n">
        <f aca="false">SUM(M102:S102)</f>
        <v>0</v>
      </c>
      <c r="V102" s="378"/>
      <c r="W102" s="378"/>
      <c r="X102" s="378"/>
      <c r="Y102" s="378"/>
      <c r="Z102" s="378"/>
      <c r="AA102" s="378"/>
      <c r="AB102" s="378" t="n">
        <f aca="false">IF(AB101=0,0,AB100/AB101)</f>
        <v>0</v>
      </c>
      <c r="AC102" s="379"/>
      <c r="AD102" s="203" t="n">
        <f aca="false">SUM(V102:AB102)</f>
        <v>0</v>
      </c>
      <c r="AE102" s="379" t="n">
        <f aca="false">AE100</f>
        <v>0</v>
      </c>
      <c r="AF102" s="203" t="str">
        <f aca="false">IF(L102=0,"",U102/L102)</f>
        <v/>
      </c>
      <c r="AG102" s="203" t="str">
        <f aca="false">IF(L102=0,"",AB102/L102)</f>
        <v/>
      </c>
    </row>
    <row r="103" customFormat="false" ht="13.5" hidden="false" customHeight="false" outlineLevel="0" collapsed="false">
      <c r="B103" s="70" t="s">
        <v>125</v>
      </c>
      <c r="C103" s="284" t="s">
        <v>136</v>
      </c>
      <c r="D103" s="368"/>
      <c r="E103" s="368"/>
      <c r="F103" s="368"/>
      <c r="G103" s="368"/>
      <c r="H103" s="368"/>
      <c r="I103" s="368"/>
      <c r="J103" s="369"/>
      <c r="K103" s="370"/>
      <c r="L103" s="381"/>
      <c r="M103" s="368"/>
      <c r="N103" s="368"/>
      <c r="O103" s="368"/>
      <c r="P103" s="368"/>
      <c r="Q103" s="368"/>
      <c r="R103" s="368"/>
      <c r="S103" s="369"/>
      <c r="T103" s="370"/>
      <c r="U103" s="381"/>
      <c r="V103" s="368"/>
      <c r="W103" s="368"/>
      <c r="X103" s="368"/>
      <c r="Y103" s="368"/>
      <c r="Z103" s="368"/>
      <c r="AA103" s="368"/>
      <c r="AB103" s="372"/>
      <c r="AC103" s="370"/>
      <c r="AD103" s="381"/>
      <c r="AE103" s="370"/>
      <c r="AF103" s="382"/>
      <c r="AG103" s="382"/>
    </row>
    <row r="104" customFormat="false" ht="13.5" hidden="false" customHeight="false" outlineLevel="0" collapsed="false">
      <c r="B104" s="134"/>
      <c r="C104" s="373" t="s">
        <v>137</v>
      </c>
      <c r="D104" s="374"/>
      <c r="E104" s="374"/>
      <c r="F104" s="374"/>
      <c r="G104" s="374"/>
      <c r="H104" s="374"/>
      <c r="I104" s="374"/>
      <c r="J104" s="106"/>
      <c r="K104" s="375"/>
      <c r="L104" s="376"/>
      <c r="M104" s="374"/>
      <c r="N104" s="374"/>
      <c r="O104" s="374"/>
      <c r="P104" s="374"/>
      <c r="Q104" s="374"/>
      <c r="R104" s="374"/>
      <c r="S104" s="106"/>
      <c r="T104" s="375"/>
      <c r="U104" s="376"/>
      <c r="V104" s="374"/>
      <c r="W104" s="374"/>
      <c r="X104" s="374"/>
      <c r="Y104" s="374"/>
      <c r="Z104" s="374"/>
      <c r="AA104" s="374"/>
      <c r="AB104" s="377"/>
      <c r="AC104" s="375"/>
      <c r="AD104" s="376"/>
      <c r="AE104" s="375"/>
      <c r="AF104" s="376"/>
      <c r="AG104" s="376"/>
    </row>
    <row r="105" customFormat="false" ht="13.5" hidden="false" customHeight="false" outlineLevel="0" collapsed="false">
      <c r="B105" s="215"/>
      <c r="C105" s="280" t="s">
        <v>138</v>
      </c>
      <c r="D105" s="378"/>
      <c r="E105" s="378"/>
      <c r="F105" s="378"/>
      <c r="G105" s="378"/>
      <c r="H105" s="378"/>
      <c r="I105" s="378"/>
      <c r="J105" s="378"/>
      <c r="K105" s="379"/>
      <c r="L105" s="381"/>
      <c r="M105" s="378"/>
      <c r="N105" s="378"/>
      <c r="O105" s="378"/>
      <c r="P105" s="378"/>
      <c r="Q105" s="378"/>
      <c r="R105" s="378"/>
      <c r="S105" s="378"/>
      <c r="T105" s="379"/>
      <c r="U105" s="381"/>
      <c r="V105" s="378"/>
      <c r="W105" s="378"/>
      <c r="X105" s="378"/>
      <c r="Y105" s="378"/>
      <c r="Z105" s="378"/>
      <c r="AA105" s="378"/>
      <c r="AB105" s="378"/>
      <c r="AC105" s="379"/>
      <c r="AD105" s="381"/>
      <c r="AE105" s="379"/>
      <c r="AF105" s="382"/>
      <c r="AG105" s="382"/>
    </row>
    <row r="106" customFormat="false" ht="15.75" hidden="false" customHeight="true" outlineLevel="0" collapsed="false">
      <c r="B106" s="274" t="s">
        <v>126</v>
      </c>
      <c r="C106" s="284" t="s">
        <v>136</v>
      </c>
      <c r="D106" s="368"/>
      <c r="E106" s="368"/>
      <c r="F106" s="368"/>
      <c r="G106" s="368"/>
      <c r="H106" s="368"/>
      <c r="I106" s="368"/>
      <c r="J106" s="369"/>
      <c r="K106" s="370"/>
      <c r="L106" s="383"/>
      <c r="M106" s="368"/>
      <c r="N106" s="368"/>
      <c r="O106" s="368"/>
      <c r="P106" s="368"/>
      <c r="Q106" s="368"/>
      <c r="R106" s="368"/>
      <c r="S106" s="369"/>
      <c r="T106" s="370"/>
      <c r="U106" s="383"/>
      <c r="V106" s="368"/>
      <c r="W106" s="368"/>
      <c r="X106" s="368"/>
      <c r="Y106" s="368"/>
      <c r="Z106" s="368"/>
      <c r="AA106" s="368"/>
      <c r="AB106" s="372"/>
      <c r="AC106" s="370"/>
      <c r="AD106" s="383"/>
      <c r="AE106" s="370"/>
      <c r="AF106" s="383"/>
      <c r="AG106" s="383"/>
    </row>
    <row r="107" customFormat="false" ht="13.5" hidden="false" customHeight="false" outlineLevel="0" collapsed="false">
      <c r="B107" s="279"/>
      <c r="C107" s="373" t="s">
        <v>137</v>
      </c>
      <c r="D107" s="374"/>
      <c r="E107" s="374"/>
      <c r="F107" s="374"/>
      <c r="G107" s="374"/>
      <c r="H107" s="374"/>
      <c r="I107" s="374"/>
      <c r="J107" s="106"/>
      <c r="K107" s="375"/>
      <c r="L107" s="376"/>
      <c r="M107" s="374"/>
      <c r="N107" s="374"/>
      <c r="O107" s="374"/>
      <c r="P107" s="374"/>
      <c r="Q107" s="374"/>
      <c r="R107" s="374"/>
      <c r="S107" s="106"/>
      <c r="T107" s="375"/>
      <c r="U107" s="376"/>
      <c r="V107" s="374"/>
      <c r="W107" s="374"/>
      <c r="X107" s="374"/>
      <c r="Y107" s="374"/>
      <c r="Z107" s="374"/>
      <c r="AA107" s="374"/>
      <c r="AB107" s="377"/>
      <c r="AC107" s="375"/>
      <c r="AD107" s="376"/>
      <c r="AE107" s="375"/>
      <c r="AF107" s="376"/>
      <c r="AG107" s="376"/>
    </row>
    <row r="108" customFormat="false" ht="13.5" hidden="false" customHeight="false" outlineLevel="0" collapsed="false">
      <c r="B108" s="135"/>
      <c r="C108" s="280" t="s">
        <v>138</v>
      </c>
      <c r="D108" s="378"/>
      <c r="E108" s="378"/>
      <c r="F108" s="378"/>
      <c r="G108" s="378"/>
      <c r="H108" s="378"/>
      <c r="I108" s="378"/>
      <c r="J108" s="378"/>
      <c r="K108" s="379"/>
      <c r="L108" s="384"/>
      <c r="M108" s="378"/>
      <c r="N108" s="378"/>
      <c r="O108" s="378"/>
      <c r="P108" s="378"/>
      <c r="Q108" s="378"/>
      <c r="R108" s="378"/>
      <c r="S108" s="378"/>
      <c r="T108" s="379"/>
      <c r="U108" s="384"/>
      <c r="V108" s="378"/>
      <c r="W108" s="378"/>
      <c r="X108" s="378"/>
      <c r="Y108" s="378"/>
      <c r="Z108" s="378"/>
      <c r="AA108" s="378"/>
      <c r="AB108" s="378"/>
      <c r="AC108" s="379"/>
      <c r="AD108" s="384"/>
      <c r="AE108" s="379"/>
      <c r="AF108" s="384"/>
      <c r="AG108" s="384"/>
    </row>
    <row r="109" customFormat="false" ht="17.25" hidden="false" customHeight="true" outlineLevel="0" collapsed="false">
      <c r="B109" s="274" t="s">
        <v>134</v>
      </c>
      <c r="C109" s="284" t="s">
        <v>136</v>
      </c>
      <c r="D109" s="368"/>
      <c r="E109" s="368"/>
      <c r="F109" s="368"/>
      <c r="G109" s="368"/>
      <c r="H109" s="368"/>
      <c r="I109" s="368"/>
      <c r="J109" s="369"/>
      <c r="K109" s="370"/>
      <c r="L109" s="383"/>
      <c r="M109" s="368"/>
      <c r="N109" s="368"/>
      <c r="O109" s="368"/>
      <c r="P109" s="368"/>
      <c r="Q109" s="368"/>
      <c r="R109" s="368"/>
      <c r="S109" s="369"/>
      <c r="T109" s="370"/>
      <c r="U109" s="383"/>
      <c r="V109" s="368"/>
      <c r="W109" s="368"/>
      <c r="X109" s="368"/>
      <c r="Y109" s="368"/>
      <c r="Z109" s="368"/>
      <c r="AA109" s="368"/>
      <c r="AB109" s="372"/>
      <c r="AC109" s="370"/>
      <c r="AD109" s="383"/>
      <c r="AE109" s="370"/>
      <c r="AF109" s="383"/>
      <c r="AG109" s="383"/>
    </row>
    <row r="110" customFormat="false" ht="13.5" hidden="false" customHeight="false" outlineLevel="0" collapsed="false">
      <c r="B110" s="289"/>
      <c r="C110" s="373" t="s">
        <v>137</v>
      </c>
      <c r="D110" s="374"/>
      <c r="E110" s="374"/>
      <c r="F110" s="374"/>
      <c r="G110" s="374"/>
      <c r="H110" s="374"/>
      <c r="I110" s="374"/>
      <c r="J110" s="106"/>
      <c r="K110" s="375"/>
      <c r="L110" s="376"/>
      <c r="M110" s="374"/>
      <c r="N110" s="374"/>
      <c r="O110" s="374"/>
      <c r="P110" s="374"/>
      <c r="Q110" s="374"/>
      <c r="R110" s="374"/>
      <c r="S110" s="106"/>
      <c r="T110" s="375"/>
      <c r="U110" s="376"/>
      <c r="V110" s="374"/>
      <c r="W110" s="374"/>
      <c r="X110" s="374"/>
      <c r="Y110" s="374"/>
      <c r="Z110" s="374"/>
      <c r="AA110" s="374"/>
      <c r="AB110" s="377"/>
      <c r="AC110" s="375"/>
      <c r="AD110" s="376"/>
      <c r="AE110" s="375"/>
      <c r="AF110" s="376"/>
      <c r="AG110" s="376"/>
    </row>
    <row r="111" s="205" customFormat="true" ht="13.5" hidden="false" customHeight="false" outlineLevel="0" collapsed="false">
      <c r="B111" s="289"/>
      <c r="C111" s="280" t="s">
        <v>138</v>
      </c>
      <c r="D111" s="378"/>
      <c r="E111" s="378"/>
      <c r="F111" s="378"/>
      <c r="G111" s="378"/>
      <c r="H111" s="378"/>
      <c r="I111" s="378"/>
      <c r="J111" s="378"/>
      <c r="K111" s="379"/>
      <c r="L111" s="384"/>
      <c r="M111" s="378"/>
      <c r="N111" s="378"/>
      <c r="O111" s="378"/>
      <c r="P111" s="378"/>
      <c r="Q111" s="378"/>
      <c r="R111" s="378"/>
      <c r="S111" s="378"/>
      <c r="T111" s="379"/>
      <c r="U111" s="384"/>
      <c r="V111" s="378"/>
      <c r="W111" s="378"/>
      <c r="X111" s="378"/>
      <c r="Y111" s="378"/>
      <c r="Z111" s="378"/>
      <c r="AA111" s="378"/>
      <c r="AB111" s="378"/>
      <c r="AC111" s="379"/>
      <c r="AD111" s="384"/>
      <c r="AE111" s="379"/>
      <c r="AF111" s="384"/>
      <c r="AG111" s="384"/>
    </row>
    <row r="112" customFormat="false" ht="13.5" hidden="false" customHeight="false" outlineLevel="0" collapsed="false">
      <c r="B112" s="291"/>
      <c r="G112" s="204"/>
      <c r="H112" s="204"/>
      <c r="O112" s="204"/>
      <c r="P112" s="204"/>
      <c r="Q112" s="204"/>
      <c r="R112" s="204"/>
      <c r="X112" s="204"/>
      <c r="Y112" s="204"/>
      <c r="Z112" s="204"/>
      <c r="AA112" s="204"/>
    </row>
    <row r="113" customFormat="false" ht="13.5" hidden="false" customHeight="false" outlineLevel="0" collapsed="false">
      <c r="B113" s="385" t="s">
        <v>139</v>
      </c>
      <c r="G113" s="204"/>
      <c r="H113" s="204"/>
      <c r="L113" s="386"/>
      <c r="U113" s="386"/>
      <c r="AD113" s="386"/>
      <c r="AF113" s="386"/>
      <c r="AG113" s="386"/>
    </row>
    <row r="114" s="46" customFormat="true" ht="13.5" hidden="false" customHeight="false" outlineLevel="0" collapsed="false">
      <c r="B114" s="387"/>
      <c r="C114" s="84"/>
      <c r="D114" s="199" t="str">
        <f aca="false">D74</f>
        <v>Coal</v>
      </c>
      <c r="E114" s="199" t="str">
        <f aca="false">E74</f>
        <v>Oil</v>
      </c>
      <c r="F114" s="199" t="str">
        <f aca="false">F74</f>
        <v>Natural gas</v>
      </c>
      <c r="G114" s="199" t="str">
        <f aca="false">G74</f>
        <v>Nuclear</v>
      </c>
      <c r="H114" s="199" t="str">
        <f aca="false">H74</f>
        <v>Hydropower</v>
      </c>
      <c r="I114" s="199" t="str">
        <f aca="false">I30</f>
        <v>Biomass</v>
      </c>
      <c r="J114" s="199" t="str">
        <f aca="false">J30</f>
        <v>Solar /Wind</v>
      </c>
      <c r="K114" s="199" t="str">
        <f aca="false">K74</f>
        <v>Electricity</v>
      </c>
      <c r="L114" s="367" t="s">
        <v>132</v>
      </c>
      <c r="M114" s="199" t="str">
        <f aca="false">D114</f>
        <v>Coal</v>
      </c>
      <c r="N114" s="199" t="str">
        <f aca="false">E114</f>
        <v>Oil</v>
      </c>
      <c r="O114" s="199" t="str">
        <f aca="false">F114</f>
        <v>Natural gas</v>
      </c>
      <c r="P114" s="199" t="str">
        <f aca="false">G114</f>
        <v>Nuclear</v>
      </c>
      <c r="Q114" s="199" t="str">
        <f aca="false">H114</f>
        <v>Hydropower</v>
      </c>
      <c r="R114" s="199" t="str">
        <f aca="false">I114</f>
        <v>Biomass</v>
      </c>
      <c r="S114" s="199" t="str">
        <f aca="false">J114</f>
        <v>Solar /Wind</v>
      </c>
      <c r="T114" s="199" t="str">
        <f aca="false">K114</f>
        <v>Electricity</v>
      </c>
      <c r="U114" s="367" t="s">
        <v>132</v>
      </c>
      <c r="V114" s="199" t="str">
        <f aca="false">D114</f>
        <v>Coal</v>
      </c>
      <c r="W114" s="199" t="str">
        <f aca="false">E114</f>
        <v>Oil</v>
      </c>
      <c r="X114" s="199" t="str">
        <f aca="false">F114</f>
        <v>Natural gas</v>
      </c>
      <c r="Y114" s="199" t="str">
        <f aca="false">G114</f>
        <v>Nuclear</v>
      </c>
      <c r="Z114" s="199" t="str">
        <f aca="false">H114</f>
        <v>Hydropower</v>
      </c>
      <c r="AA114" s="199" t="str">
        <f aca="false">I114</f>
        <v>Biomass</v>
      </c>
      <c r="AB114" s="199" t="str">
        <f aca="false">J114</f>
        <v>Solar /Wind</v>
      </c>
      <c r="AC114" s="199" t="str">
        <f aca="false">K114</f>
        <v>Electricity</v>
      </c>
      <c r="AD114" s="367" t="s">
        <v>132</v>
      </c>
      <c r="AE114" s="199"/>
      <c r="AF114" s="367"/>
      <c r="AG114" s="367"/>
    </row>
    <row r="115" customFormat="false" ht="13.5" hidden="false" customHeight="true" outlineLevel="0" collapsed="false">
      <c r="B115" s="388" t="s">
        <v>118</v>
      </c>
      <c r="C115" s="388"/>
      <c r="D115" s="389" t="n">
        <f aca="false">SUM(D75:D78,D99)</f>
        <v>0</v>
      </c>
      <c r="E115" s="389" t="n">
        <f aca="false">SUM(E75:E78,E99)</f>
        <v>0</v>
      </c>
      <c r="F115" s="389" t="n">
        <f aca="false">SUM(F75:F78,F99)</f>
        <v>0</v>
      </c>
      <c r="G115" s="389" t="n">
        <f aca="false">SUM(G75:G78,G99)</f>
        <v>0</v>
      </c>
      <c r="H115" s="389" t="n">
        <f aca="false">SUM(H75:H78,H99)</f>
        <v>0</v>
      </c>
      <c r="I115" s="389" t="n">
        <f aca="false">SUM(I75:I78,I99)</f>
        <v>0</v>
      </c>
      <c r="J115" s="389" t="n">
        <f aca="false">SUM(J75:J76,J99)</f>
        <v>0</v>
      </c>
      <c r="K115" s="389" t="n">
        <f aca="false">SUM(K75:K78)-L97</f>
        <v>0</v>
      </c>
      <c r="L115" s="389" t="n">
        <f aca="false">SUM(D115:K115)</f>
        <v>0</v>
      </c>
      <c r="M115" s="390" t="n">
        <f aca="false">SUM(M75:M78,M99)</f>
        <v>0</v>
      </c>
      <c r="N115" s="390" t="n">
        <f aca="false">SUM(N75:N78,N99)</f>
        <v>0</v>
      </c>
      <c r="O115" s="390" t="n">
        <f aca="false">SUM(O75:O78,O99)</f>
        <v>0</v>
      </c>
      <c r="P115" s="390" t="n">
        <f aca="false">SUM(P75:P78,P99)</f>
        <v>0</v>
      </c>
      <c r="Q115" s="390" t="n">
        <f aca="false">SUM(Q75:Q78,Q99)</f>
        <v>0</v>
      </c>
      <c r="R115" s="390" t="n">
        <f aca="false">SUM(R75:R78,R99)</f>
        <v>0</v>
      </c>
      <c r="S115" s="390" t="n">
        <f aca="false">SUM(S75:S78,S99)</f>
        <v>0</v>
      </c>
      <c r="T115" s="390" t="n">
        <f aca="false">SUM(T75:T78)-U97</f>
        <v>0</v>
      </c>
      <c r="U115" s="390" t="n">
        <f aca="false">SUM(M115:T115)</f>
        <v>0</v>
      </c>
      <c r="V115" s="390" t="n">
        <f aca="false">SUM(V75:V78,V99)</f>
        <v>0</v>
      </c>
      <c r="W115" s="390" t="n">
        <f aca="false">SUM(W75:W78,W99)</f>
        <v>0</v>
      </c>
      <c r="X115" s="390" t="n">
        <f aca="false">SUM(X75:X78,X99)</f>
        <v>0</v>
      </c>
      <c r="Y115" s="390" t="n">
        <f aca="false">SUM(Y75:Y78,Y99)</f>
        <v>0</v>
      </c>
      <c r="Z115" s="390" t="n">
        <f aca="false">SUM(Z75:Z78,Z99)</f>
        <v>0</v>
      </c>
      <c r="AA115" s="390" t="n">
        <f aca="false">SUM(AA75:AA78,AA99)</f>
        <v>0</v>
      </c>
      <c r="AB115" s="390" t="n">
        <f aca="false">SUM(AB75:AB78,AB99)</f>
        <v>0</v>
      </c>
      <c r="AC115" s="390" t="n">
        <f aca="false">SUM(AC75:AC78)-AD97</f>
        <v>0</v>
      </c>
      <c r="AD115" s="390" t="n">
        <f aca="false">SUM(V115:AC115)</f>
        <v>0</v>
      </c>
      <c r="AE115" s="391" t="n">
        <f aca="false">AE102</f>
        <v>0</v>
      </c>
      <c r="AF115" s="392" t="e">
        <f aca="false">U115/L115</f>
        <v>#DIV/0!</v>
      </c>
      <c r="AG115" s="168" t="str">
        <f aca="false">IF(L115=0,"",AD115/L115)</f>
        <v/>
      </c>
    </row>
    <row r="116" customFormat="false" ht="17.25" hidden="false" customHeight="true" outlineLevel="0" collapsed="false">
      <c r="B116" s="393" t="s">
        <v>123</v>
      </c>
      <c r="C116" s="393"/>
      <c r="D116" s="167" t="n">
        <f aca="false">SUM(D79:D82,D102)</f>
        <v>0</v>
      </c>
      <c r="E116" s="167" t="n">
        <f aca="false">SUM(E79:E82,E102)</f>
        <v>0</v>
      </c>
      <c r="F116" s="167" t="n">
        <f aca="false">SUM(F79:F82,F102)</f>
        <v>0</v>
      </c>
      <c r="G116" s="167" t="n">
        <f aca="false">SUM(G79:G82,G102)</f>
        <v>0</v>
      </c>
      <c r="H116" s="167" t="n">
        <f aca="false">SUM(H79:H82,H102)</f>
        <v>0</v>
      </c>
      <c r="I116" s="167" t="n">
        <f aca="false">SUM(I79:I82,I102)</f>
        <v>0</v>
      </c>
      <c r="J116" s="167" t="n">
        <f aca="false">SUM(J79:J82,J102)</f>
        <v>0</v>
      </c>
      <c r="K116" s="167" t="n">
        <f aca="false">SUM(K79:K82)-L100</f>
        <v>0</v>
      </c>
      <c r="L116" s="167" t="n">
        <f aca="false">SUM(D116:K116)</f>
        <v>0</v>
      </c>
      <c r="M116" s="394" t="n">
        <f aca="false">SUM(M79:M82,M102)</f>
        <v>0</v>
      </c>
      <c r="N116" s="394" t="n">
        <f aca="false">SUM(N79:N82,N102)</f>
        <v>0</v>
      </c>
      <c r="O116" s="394" t="n">
        <f aca="false">SUM(O79:O82,O102)</f>
        <v>0</v>
      </c>
      <c r="P116" s="394" t="n">
        <f aca="false">SUM(P79:P82,P102)</f>
        <v>0</v>
      </c>
      <c r="Q116" s="394" t="n">
        <f aca="false">SUM(Q79:Q82,Q102)</f>
        <v>0</v>
      </c>
      <c r="R116" s="394" t="n">
        <f aca="false">SUM(R79:R82,R102)</f>
        <v>0</v>
      </c>
      <c r="S116" s="394" t="n">
        <f aca="false">SUM(S79:S82,S102)</f>
        <v>0</v>
      </c>
      <c r="T116" s="394" t="n">
        <f aca="false">SUM(T79:T82)-U100</f>
        <v>0</v>
      </c>
      <c r="U116" s="394" t="n">
        <f aca="false">SUM(M116:T116)</f>
        <v>0</v>
      </c>
      <c r="V116" s="394" t="n">
        <f aca="false">SUM(V79:V82,V102)</f>
        <v>0</v>
      </c>
      <c r="W116" s="394" t="n">
        <f aca="false">SUM(W79:W82,W102)</f>
        <v>0</v>
      </c>
      <c r="X116" s="394" t="n">
        <f aca="false">SUM(X79:X82,X102)</f>
        <v>0</v>
      </c>
      <c r="Y116" s="394" t="n">
        <f aca="false">SUM(Y79:Y82,Y102)</f>
        <v>0</v>
      </c>
      <c r="Z116" s="394" t="n">
        <f aca="false">SUM(Z79:Z82,Z102)</f>
        <v>0</v>
      </c>
      <c r="AA116" s="394" t="n">
        <f aca="false">SUM(AA79:AA82,AA102)</f>
        <v>0</v>
      </c>
      <c r="AB116" s="394" t="n">
        <f aca="false">SUM(AB79:AB82,AB102)</f>
        <v>0</v>
      </c>
      <c r="AC116" s="394" t="n">
        <f aca="false">SUM(AC79:AC82)-AD100</f>
        <v>0</v>
      </c>
      <c r="AD116" s="394" t="n">
        <f aca="false">SUM(V116:AC116)</f>
        <v>0</v>
      </c>
      <c r="AE116" s="395" t="n">
        <f aca="false">AE115</f>
        <v>0</v>
      </c>
      <c r="AF116" s="143" t="e">
        <f aca="false">U116/L116</f>
        <v>#DIV/0!</v>
      </c>
      <c r="AG116" s="143" t="str">
        <f aca="false">IF(L116=0,"",AD116/L116)</f>
        <v/>
      </c>
    </row>
    <row r="117" customFormat="false" ht="13.5" hidden="false" customHeight="true" outlineLevel="0" collapsed="false">
      <c r="B117" s="393" t="s">
        <v>125</v>
      </c>
      <c r="C117" s="393"/>
      <c r="D117" s="160" t="n">
        <f aca="false">SUM(D83:D86,D105)</f>
        <v>0</v>
      </c>
      <c r="E117" s="160" t="n">
        <f aca="false">SUM(E83:E86,E105)</f>
        <v>0</v>
      </c>
      <c r="F117" s="160" t="n">
        <f aca="false">SUM(F83:F86,F105)</f>
        <v>0</v>
      </c>
      <c r="G117" s="160" t="n">
        <f aca="false">SUM(G83:G86,G105)</f>
        <v>0</v>
      </c>
      <c r="H117" s="160" t="n">
        <f aca="false">SUM(H83:H86,H105)</f>
        <v>0</v>
      </c>
      <c r="I117" s="160" t="n">
        <f aca="false">SUM(I83:I86,I105)</f>
        <v>0</v>
      </c>
      <c r="J117" s="160" t="n">
        <f aca="false">SUM(J83:J86,J105)</f>
        <v>0</v>
      </c>
      <c r="K117" s="160" t="n">
        <f aca="false">SUM(K83:K86)-L103</f>
        <v>0</v>
      </c>
      <c r="L117" s="160" t="n">
        <f aca="false">SUM(D117:K117)</f>
        <v>0</v>
      </c>
      <c r="M117" s="396" t="n">
        <f aca="false">SUM(M83:M86,M105)</f>
        <v>0</v>
      </c>
      <c r="N117" s="396" t="n">
        <f aca="false">SUM(N83:N86,N105)</f>
        <v>0</v>
      </c>
      <c r="O117" s="396" t="n">
        <f aca="false">SUM(O83:O86,O105)</f>
        <v>0</v>
      </c>
      <c r="P117" s="396" t="n">
        <f aca="false">SUM(P83:P86,P105)</f>
        <v>0</v>
      </c>
      <c r="Q117" s="396" t="n">
        <f aca="false">SUM(Q83:Q86,Q105)</f>
        <v>0</v>
      </c>
      <c r="R117" s="396" t="n">
        <f aca="false">SUM(R83:R86,R105)</f>
        <v>0</v>
      </c>
      <c r="S117" s="396" t="n">
        <f aca="false">SUM(S83:S86,S105)</f>
        <v>0</v>
      </c>
      <c r="T117" s="396" t="n">
        <f aca="false">SUM(T83:T86)-U103</f>
        <v>0</v>
      </c>
      <c r="U117" s="396" t="n">
        <f aca="false">SUM(M117:T117)</f>
        <v>0</v>
      </c>
      <c r="V117" s="396" t="n">
        <f aca="false">SUM(V83:V86,V105)</f>
        <v>0</v>
      </c>
      <c r="W117" s="396" t="n">
        <f aca="false">SUM(W83:W86,W105)</f>
        <v>0</v>
      </c>
      <c r="X117" s="396" t="n">
        <f aca="false">SUM(X83:X86,X105)</f>
        <v>0</v>
      </c>
      <c r="Y117" s="396" t="n">
        <f aca="false">SUM(Y83:Y86,Y105)</f>
        <v>0</v>
      </c>
      <c r="Z117" s="396" t="n">
        <f aca="false">SUM(Z83:Z86,Z105)</f>
        <v>0</v>
      </c>
      <c r="AA117" s="396" t="n">
        <f aca="false">SUM(AA83:AA86,AA105)</f>
        <v>0</v>
      </c>
      <c r="AB117" s="396" t="n">
        <f aca="false">SUM(AB83:AB86,AB105)</f>
        <v>0</v>
      </c>
      <c r="AC117" s="396" t="n">
        <f aca="false">SUM(AC83:AC86)-AD103</f>
        <v>0</v>
      </c>
      <c r="AD117" s="396" t="n">
        <f aca="false">SUM(V117:AC117)</f>
        <v>0</v>
      </c>
      <c r="AE117" s="397" t="n">
        <f aca="false">AE116</f>
        <v>0</v>
      </c>
      <c r="AF117" s="179" t="e">
        <f aca="false">U117/L117</f>
        <v>#DIV/0!</v>
      </c>
      <c r="AG117" s="310" t="str">
        <f aca="false">IF(L117=0,"",AD117/L117)</f>
        <v/>
      </c>
    </row>
    <row r="118" customFormat="false" ht="13.5" hidden="false" customHeight="true" outlineLevel="0" collapsed="false">
      <c r="B118" s="393" t="s">
        <v>89</v>
      </c>
      <c r="C118" s="393"/>
      <c r="D118" s="160" t="n">
        <f aca="false">SUM(D87:D89,D108)</f>
        <v>0</v>
      </c>
      <c r="E118" s="160" t="n">
        <f aca="false">SUM(E87:E89,E108)</f>
        <v>0</v>
      </c>
      <c r="F118" s="160" t="n">
        <f aca="false">SUM(F87:F89,F108)</f>
        <v>0</v>
      </c>
      <c r="G118" s="160" t="n">
        <f aca="false">SUM(G87:G89,G108)</f>
        <v>0</v>
      </c>
      <c r="H118" s="160" t="n">
        <f aca="false">SUM(H87:H89,H108)</f>
        <v>0</v>
      </c>
      <c r="I118" s="160" t="n">
        <f aca="false">SUM(I87:I89,I108)</f>
        <v>0</v>
      </c>
      <c r="J118" s="160" t="n">
        <f aca="false">SUM(J87:J89,J108)</f>
        <v>0</v>
      </c>
      <c r="K118" s="160" t="n">
        <f aca="false">SUM(K87:K89)-L106</f>
        <v>0</v>
      </c>
      <c r="L118" s="160" t="n">
        <f aca="false">SUM(D118:K118)</f>
        <v>0</v>
      </c>
      <c r="M118" s="396" t="n">
        <f aca="false">SUM(M87:M89,M108)</f>
        <v>0</v>
      </c>
      <c r="N118" s="396" t="n">
        <f aca="false">SUM(N87:N89,N108)</f>
        <v>0</v>
      </c>
      <c r="O118" s="396" t="n">
        <f aca="false">SUM(O87:O89,O108)</f>
        <v>0</v>
      </c>
      <c r="P118" s="396" t="n">
        <f aca="false">SUM(P87:P89,P108)</f>
        <v>0</v>
      </c>
      <c r="Q118" s="396" t="n">
        <f aca="false">SUM(Q87:Q89,Q108)</f>
        <v>0</v>
      </c>
      <c r="R118" s="396" t="n">
        <f aca="false">SUM(R87:R89,R108)</f>
        <v>0</v>
      </c>
      <c r="S118" s="396" t="n">
        <f aca="false">SUM(S87:S89,S108)</f>
        <v>0</v>
      </c>
      <c r="T118" s="396" t="n">
        <f aca="false">SUM(T87:T89)-U106</f>
        <v>0</v>
      </c>
      <c r="U118" s="396" t="n">
        <f aca="false">SUM(M118:T118)</f>
        <v>0</v>
      </c>
      <c r="V118" s="396" t="n">
        <f aca="false">SUM(V87:V89,V108)</f>
        <v>0</v>
      </c>
      <c r="W118" s="396" t="n">
        <f aca="false">SUM(W87:W89,W108)</f>
        <v>0</v>
      </c>
      <c r="X118" s="396" t="n">
        <f aca="false">SUM(X87:X89,X108)</f>
        <v>0</v>
      </c>
      <c r="Y118" s="396" t="n">
        <f aca="false">SUM(Y87:Y89,Y108)</f>
        <v>0</v>
      </c>
      <c r="Z118" s="396" t="n">
        <f aca="false">SUM(Z87:Z89,Z108)</f>
        <v>0</v>
      </c>
      <c r="AA118" s="396" t="n">
        <f aca="false">SUM(AA87:AA89,AA108)</f>
        <v>0</v>
      </c>
      <c r="AB118" s="396" t="n">
        <f aca="false">SUM(AB87:AB89,AB108)</f>
        <v>0</v>
      </c>
      <c r="AC118" s="396" t="n">
        <f aca="false">SUM(AC87:AC89)-AD106</f>
        <v>0</v>
      </c>
      <c r="AD118" s="396" t="n">
        <f aca="false">SUM(V118:AC118)</f>
        <v>0</v>
      </c>
      <c r="AE118" s="397" t="n">
        <f aca="false">AE117</f>
        <v>0</v>
      </c>
      <c r="AF118" s="179" t="e">
        <f aca="false">U118/L118</f>
        <v>#DIV/0!</v>
      </c>
      <c r="AG118" s="179" t="str">
        <f aca="false">IF(L118=0,"",AD118/L118)</f>
        <v/>
      </c>
    </row>
    <row r="119" customFormat="false" ht="13.5" hidden="false" customHeight="true" outlineLevel="0" collapsed="false">
      <c r="B119" s="393" t="s">
        <v>134</v>
      </c>
      <c r="C119" s="393"/>
      <c r="D119" s="160" t="n">
        <f aca="false">SUM(D90:D92,D111)</f>
        <v>0</v>
      </c>
      <c r="E119" s="160" t="n">
        <f aca="false">SUM(E90:E92,E111)</f>
        <v>0</v>
      </c>
      <c r="F119" s="160" t="n">
        <f aca="false">SUM(F90:F92,F111)</f>
        <v>0</v>
      </c>
      <c r="G119" s="160" t="n">
        <f aca="false">SUM(G90:G92,G111)</f>
        <v>0</v>
      </c>
      <c r="H119" s="160" t="n">
        <f aca="false">SUM(H90:H92,H111)</f>
        <v>0</v>
      </c>
      <c r="I119" s="160" t="n">
        <f aca="false">SUM(I90:I92,I111)</f>
        <v>0</v>
      </c>
      <c r="J119" s="160" t="n">
        <f aca="false">SUM(J90:J92,J111)</f>
        <v>0</v>
      </c>
      <c r="K119" s="160" t="n">
        <f aca="false">SUM(K90:K92)-L109</f>
        <v>0</v>
      </c>
      <c r="L119" s="160" t="n">
        <f aca="false">SUM(D119:K119)</f>
        <v>0</v>
      </c>
      <c r="M119" s="160" t="n">
        <f aca="false">SUM(M90:M92,M111)</f>
        <v>0</v>
      </c>
      <c r="N119" s="160" t="n">
        <f aca="false">SUM(N90:N92,N111)</f>
        <v>0</v>
      </c>
      <c r="O119" s="160" t="n">
        <f aca="false">SUM(O90:O92,O111)</f>
        <v>0</v>
      </c>
      <c r="P119" s="160" t="n">
        <f aca="false">SUM(P90:P92,P111)</f>
        <v>0</v>
      </c>
      <c r="Q119" s="160" t="n">
        <f aca="false">SUM(Q90:Q92,Q111)</f>
        <v>0</v>
      </c>
      <c r="R119" s="160" t="n">
        <f aca="false">SUM(R90:R92,R111)</f>
        <v>0</v>
      </c>
      <c r="S119" s="160" t="n">
        <f aca="false">SUM(S90:S92,S111)</f>
        <v>0</v>
      </c>
      <c r="T119" s="160" t="n">
        <f aca="false">SUM(T90:T92,T111)</f>
        <v>0</v>
      </c>
      <c r="U119" s="396" t="n">
        <f aca="false">SUM(M119:T119)</f>
        <v>0</v>
      </c>
      <c r="V119" s="160" t="n">
        <f aca="false">SUM(V90:V92,V111)</f>
        <v>0</v>
      </c>
      <c r="W119" s="160" t="e">
        <f aca="false">SUM(W90:W92,W111)</f>
        <v>#VALUE!</v>
      </c>
      <c r="X119" s="160" t="n">
        <f aca="false">SUM(X90:X92,X111)</f>
        <v>0</v>
      </c>
      <c r="Y119" s="160" t="n">
        <f aca="false">SUM(Y90:Y92,Y111)</f>
        <v>0</v>
      </c>
      <c r="Z119" s="160" t="n">
        <f aca="false">SUM(Z90:Z92,Z111)</f>
        <v>0</v>
      </c>
      <c r="AA119" s="160" t="n">
        <f aca="false">SUM(AA90:AA92,AA111)</f>
        <v>0</v>
      </c>
      <c r="AB119" s="160" t="n">
        <f aca="false">SUM(AB90:AB92,AB111)</f>
        <v>0</v>
      </c>
      <c r="AC119" s="160" t="e">
        <f aca="false">SUM(AC90:AC92)-AD109</f>
        <v>#DIV/0!</v>
      </c>
      <c r="AD119" s="396" t="e">
        <f aca="false">SUM(V119:AC119)</f>
        <v>#VALUE!</v>
      </c>
      <c r="AE119" s="397" t="n">
        <f aca="false">AE118</f>
        <v>0</v>
      </c>
      <c r="AF119" s="179" t="e">
        <f aca="false">U119/L119</f>
        <v>#DIV/0!</v>
      </c>
      <c r="AG119" s="179" t="str">
        <f aca="false">IF(L119=0,"",AD119/L119)</f>
        <v/>
      </c>
    </row>
    <row r="120" customFormat="false" ht="13.5" hidden="false" customHeight="false" outlineLevel="0" collapsed="false">
      <c r="B120" s="398" t="s">
        <v>140</v>
      </c>
      <c r="C120" s="399"/>
      <c r="D120" s="67" t="n">
        <f aca="false">SUM(D115:D119)</f>
        <v>0</v>
      </c>
      <c r="E120" s="67" t="n">
        <f aca="false">SUM(E115:E119)</f>
        <v>0</v>
      </c>
      <c r="F120" s="67" t="n">
        <f aca="false">SUM(F115:F119)</f>
        <v>0</v>
      </c>
      <c r="G120" s="67" t="n">
        <f aca="false">SUM(G115:G119)</f>
        <v>0</v>
      </c>
      <c r="H120" s="67" t="n">
        <f aca="false">SUM(H115:H119)</f>
        <v>0</v>
      </c>
      <c r="I120" s="67" t="n">
        <f aca="false">SUM(I115:I119)</f>
        <v>0</v>
      </c>
      <c r="J120" s="67" t="n">
        <f aca="false">SUM(J115:J119)</f>
        <v>0</v>
      </c>
      <c r="K120" s="67" t="n">
        <f aca="false">SUM(K115:K119)</f>
        <v>0</v>
      </c>
      <c r="L120" s="67" t="n">
        <f aca="false">SUM(L115:L119)</f>
        <v>0</v>
      </c>
      <c r="M120" s="400" t="n">
        <f aca="false">SUM(M115:M119)</f>
        <v>0</v>
      </c>
      <c r="N120" s="400" t="n">
        <f aca="false">SUM(N115:N119)</f>
        <v>0</v>
      </c>
      <c r="O120" s="400" t="n">
        <f aca="false">SUM(O115:O119)</f>
        <v>0</v>
      </c>
      <c r="P120" s="400" t="n">
        <f aca="false">SUM(P115:P119)</f>
        <v>0</v>
      </c>
      <c r="Q120" s="400" t="n">
        <f aca="false">SUM(Q115:Q119)</f>
        <v>0</v>
      </c>
      <c r="R120" s="400" t="n">
        <f aca="false">SUM(R115:R119)</f>
        <v>0</v>
      </c>
      <c r="S120" s="400" t="n">
        <f aca="false">SUM(S115:S119)</f>
        <v>0</v>
      </c>
      <c r="T120" s="400" t="n">
        <f aca="false">SUM(T115:T119)</f>
        <v>0</v>
      </c>
      <c r="U120" s="400" t="n">
        <f aca="false">SUM(U115:U119)</f>
        <v>0</v>
      </c>
      <c r="V120" s="400" t="n">
        <f aca="false">SUM(V115:V119)</f>
        <v>0</v>
      </c>
      <c r="W120" s="400" t="e">
        <f aca="false">SUM(W115:W119)</f>
        <v>#VALUE!</v>
      </c>
      <c r="X120" s="400" t="n">
        <f aca="false">SUM(X115:X119)</f>
        <v>0</v>
      </c>
      <c r="Y120" s="400" t="n">
        <f aca="false">SUM(Y115:Y119)</f>
        <v>0</v>
      </c>
      <c r="Z120" s="400" t="n">
        <f aca="false">SUM(Z115:Z119)</f>
        <v>0</v>
      </c>
      <c r="AA120" s="400" t="n">
        <f aca="false">SUM(AA115:AA119)</f>
        <v>0</v>
      </c>
      <c r="AB120" s="400" t="n">
        <f aca="false">SUM(AB115:AB119)</f>
        <v>0</v>
      </c>
      <c r="AC120" s="400" t="e">
        <f aca="false">SUM(AC115:AC119)</f>
        <v>#DIV/0!</v>
      </c>
      <c r="AD120" s="400" t="e">
        <f aca="false">SUM(AD115:AD119)</f>
        <v>#VALUE!</v>
      </c>
      <c r="AE120" s="75" t="n">
        <f aca="false">AE119</f>
        <v>0</v>
      </c>
      <c r="AF120" s="152" t="e">
        <f aca="false">U120/L120</f>
        <v>#DIV/0!</v>
      </c>
      <c r="AG120" s="152" t="str">
        <f aca="false">IF(L120=0,"",AD120/L120)</f>
        <v/>
      </c>
    </row>
    <row r="121" customFormat="false" ht="13.5" hidden="false" customHeight="false" outlineLevel="0" collapsed="false">
      <c r="B121" s="291"/>
      <c r="G121" s="204"/>
      <c r="H121" s="204"/>
      <c r="O121" s="204"/>
      <c r="P121" s="204"/>
      <c r="Q121" s="204"/>
      <c r="R121" s="204"/>
      <c r="X121" s="204"/>
      <c r="Y121" s="204"/>
      <c r="Z121" s="204"/>
      <c r="AA121" s="204"/>
    </row>
    <row r="122" customFormat="false" ht="13.5" hidden="false" customHeight="false" outlineLevel="0" collapsed="false">
      <c r="B122" s="44" t="s">
        <v>141</v>
      </c>
      <c r="G122" s="204"/>
      <c r="H122" s="204"/>
      <c r="O122" s="204"/>
      <c r="P122" s="204"/>
      <c r="Q122" s="204"/>
      <c r="R122" s="204"/>
      <c r="X122" s="204"/>
      <c r="Y122" s="204"/>
      <c r="Z122" s="204"/>
      <c r="AA122" s="204"/>
    </row>
    <row r="123" s="46" customFormat="true" ht="13.5" hidden="false" customHeight="false" outlineLevel="0" collapsed="false">
      <c r="B123" s="387"/>
      <c r="C123" s="84"/>
      <c r="D123" s="84" t="str">
        <f aca="false">D114</f>
        <v>Coal</v>
      </c>
      <c r="E123" s="84" t="str">
        <f aca="false">E114</f>
        <v>Oil</v>
      </c>
      <c r="F123" s="84" t="str">
        <f aca="false">F114</f>
        <v>Natural gas</v>
      </c>
      <c r="G123" s="84" t="str">
        <f aca="false">G114</f>
        <v>Nuclear</v>
      </c>
      <c r="H123" s="84" t="str">
        <f aca="false">H114</f>
        <v>Hydropower</v>
      </c>
      <c r="I123" s="84" t="str">
        <f aca="false">I114</f>
        <v>Biomass</v>
      </c>
      <c r="J123" s="84" t="str">
        <f aca="false">J114</f>
        <v>Solar /Wind</v>
      </c>
      <c r="K123" s="84" t="str">
        <f aca="false">K114</f>
        <v>Electricity</v>
      </c>
      <c r="L123" s="367" t="s">
        <v>132</v>
      </c>
      <c r="M123" s="199" t="str">
        <f aca="false">D123</f>
        <v>Coal</v>
      </c>
      <c r="N123" s="199" t="str">
        <f aca="false">E123</f>
        <v>Oil</v>
      </c>
      <c r="O123" s="199" t="str">
        <f aca="false">F123</f>
        <v>Natural gas</v>
      </c>
      <c r="P123" s="199" t="str">
        <f aca="false">G123</f>
        <v>Nuclear</v>
      </c>
      <c r="Q123" s="199" t="str">
        <f aca="false">H123</f>
        <v>Hydropower</v>
      </c>
      <c r="R123" s="199" t="str">
        <f aca="false">I123</f>
        <v>Biomass</v>
      </c>
      <c r="S123" s="199" t="str">
        <f aca="false">J123</f>
        <v>Solar /Wind</v>
      </c>
      <c r="T123" s="199" t="str">
        <f aca="false">K123</f>
        <v>Electricity</v>
      </c>
      <c r="U123" s="367" t="s">
        <v>132</v>
      </c>
      <c r="V123" s="199" t="str">
        <f aca="false">V114</f>
        <v>Coal</v>
      </c>
      <c r="W123" s="199" t="str">
        <f aca="false">W114</f>
        <v>Oil</v>
      </c>
      <c r="X123" s="199" t="str">
        <f aca="false">X114</f>
        <v>Natural gas</v>
      </c>
      <c r="Y123" s="199" t="str">
        <f aca="false">Y114</f>
        <v>Nuclear</v>
      </c>
      <c r="Z123" s="199" t="str">
        <f aca="false">Z114</f>
        <v>Hydropower</v>
      </c>
      <c r="AA123" s="199" t="str">
        <f aca="false">AA114</f>
        <v>Biomass</v>
      </c>
      <c r="AB123" s="199" t="str">
        <f aca="false">AB114</f>
        <v>Solar /Wind</v>
      </c>
      <c r="AC123" s="199" t="str">
        <f aca="false">AC114</f>
        <v>Electricity</v>
      </c>
      <c r="AD123" s="367" t="s">
        <v>132</v>
      </c>
      <c r="AE123" s="199"/>
      <c r="AF123" s="199"/>
      <c r="AG123" s="199"/>
    </row>
    <row r="124" customFormat="false" ht="13.5" hidden="false" customHeight="false" outlineLevel="0" collapsed="false">
      <c r="B124" s="59" t="str">
        <f aca="false">Home!C35</f>
        <v>CO2 emission factor</v>
      </c>
      <c r="C124" s="84"/>
      <c r="D124" s="401" t="n">
        <f aca="false">Home!E35</f>
        <v>0</v>
      </c>
      <c r="E124" s="401" t="n">
        <f aca="false">Home!F35</f>
        <v>0</v>
      </c>
      <c r="F124" s="401" t="n">
        <f aca="false">Home!G35</f>
        <v>0</v>
      </c>
      <c r="G124" s="401" t="n">
        <f aca="false">Home!H35</f>
        <v>0</v>
      </c>
      <c r="H124" s="401" t="n">
        <f aca="false">Home!I35</f>
        <v>0</v>
      </c>
      <c r="I124" s="401" t="n">
        <f aca="false">Home!J35</f>
        <v>0</v>
      </c>
      <c r="J124" s="401" t="n">
        <f aca="false">Home!J35</f>
        <v>0</v>
      </c>
      <c r="K124" s="392" t="e">
        <f aca="false">'Power supply'!C24</f>
        <v>#DIV/0!</v>
      </c>
      <c r="L124" s="401"/>
      <c r="M124" s="401" t="n">
        <f aca="false">D124</f>
        <v>0</v>
      </c>
      <c r="N124" s="401" t="n">
        <f aca="false">E124</f>
        <v>0</v>
      </c>
      <c r="O124" s="401" t="n">
        <f aca="false">F124</f>
        <v>0</v>
      </c>
      <c r="P124" s="401" t="n">
        <f aca="false">G124</f>
        <v>0</v>
      </c>
      <c r="Q124" s="401" t="n">
        <f aca="false">H124</f>
        <v>0</v>
      </c>
      <c r="R124" s="401" t="n">
        <f aca="false">I124</f>
        <v>0</v>
      </c>
      <c r="S124" s="401" t="n">
        <f aca="false">J124</f>
        <v>0</v>
      </c>
      <c r="T124" s="401" t="e">
        <f aca="false">'Power supply'!L24</f>
        <v>#DIV/0!</v>
      </c>
      <c r="U124" s="344"/>
      <c r="V124" s="401" t="n">
        <f aca="false">Home!E35</f>
        <v>0</v>
      </c>
      <c r="W124" s="401" t="n">
        <f aca="false">Home!F35</f>
        <v>0</v>
      </c>
      <c r="X124" s="401" t="n">
        <f aca="false">Home!G35</f>
        <v>0</v>
      </c>
      <c r="Y124" s="401" t="n">
        <f aca="false">Home!H35</f>
        <v>0</v>
      </c>
      <c r="Z124" s="401" t="n">
        <f aca="false">Home!I35</f>
        <v>0</v>
      </c>
      <c r="AA124" s="401" t="n">
        <f aca="false">Home!J35</f>
        <v>0</v>
      </c>
      <c r="AB124" s="401" t="n">
        <f aca="false">Home!J35</f>
        <v>0</v>
      </c>
      <c r="AC124" s="392" t="e">
        <f aca="false">'Power supply'!U24</f>
        <v>#DIV/0!</v>
      </c>
      <c r="AD124" s="401"/>
      <c r="AE124" s="93" t="str">
        <f aca="false">""&amp;Home!D31&amp;"/"&amp;Home!E31&amp;""</f>
        <v>/</v>
      </c>
      <c r="AF124" s="93"/>
      <c r="AG124" s="93"/>
    </row>
    <row r="125" customFormat="false" ht="13.5" hidden="false" customHeight="false" outlineLevel="0" collapsed="false">
      <c r="B125" s="402" t="str">
        <f aca="false">B115</f>
        <v>Residencial</v>
      </c>
      <c r="C125" s="402"/>
      <c r="D125" s="344" t="n">
        <f aca="false">D115*D$124</f>
        <v>0</v>
      </c>
      <c r="E125" s="344" t="n">
        <f aca="false">E115*E$124</f>
        <v>0</v>
      </c>
      <c r="F125" s="344" t="n">
        <f aca="false">F115*F$124</f>
        <v>0</v>
      </c>
      <c r="G125" s="344" t="n">
        <f aca="false">G115*G$124</f>
        <v>0</v>
      </c>
      <c r="H125" s="344" t="n">
        <f aca="false">H115*H$124</f>
        <v>0</v>
      </c>
      <c r="I125" s="344" t="n">
        <f aca="false">I115*I$124</f>
        <v>0</v>
      </c>
      <c r="J125" s="344" t="n">
        <f aca="false">J115*J$124</f>
        <v>0</v>
      </c>
      <c r="K125" s="344" t="e">
        <f aca="false">K115*K$124</f>
        <v>#DIV/0!</v>
      </c>
      <c r="L125" s="344" t="e">
        <f aca="false">SUM(D125:K125)</f>
        <v>#DIV/0!</v>
      </c>
      <c r="M125" s="344" t="n">
        <f aca="false">M115*M$124</f>
        <v>0</v>
      </c>
      <c r="N125" s="344" t="n">
        <f aca="false">N115*N$124</f>
        <v>0</v>
      </c>
      <c r="O125" s="344" t="n">
        <f aca="false">O115*O$124</f>
        <v>0</v>
      </c>
      <c r="P125" s="344" t="n">
        <f aca="false">P115*P$124</f>
        <v>0</v>
      </c>
      <c r="Q125" s="344" t="n">
        <f aca="false">Q115*Q$124</f>
        <v>0</v>
      </c>
      <c r="R125" s="344" t="n">
        <f aca="false">R115*R$124</f>
        <v>0</v>
      </c>
      <c r="S125" s="344" t="n">
        <f aca="false">S115*S$124</f>
        <v>0</v>
      </c>
      <c r="T125" s="344" t="e">
        <f aca="false">T115*T$124</f>
        <v>#DIV/0!</v>
      </c>
      <c r="U125" s="344" t="e">
        <f aca="false">SUM(M125:T125)</f>
        <v>#DIV/0!</v>
      </c>
      <c r="V125" s="344" t="n">
        <f aca="false">V115*V$124</f>
        <v>0</v>
      </c>
      <c r="W125" s="344" t="n">
        <f aca="false">W115*W$124</f>
        <v>0</v>
      </c>
      <c r="X125" s="344" t="n">
        <f aca="false">X115*X$124</f>
        <v>0</v>
      </c>
      <c r="Y125" s="344" t="n">
        <f aca="false">Y115*Y$124</f>
        <v>0</v>
      </c>
      <c r="Z125" s="344" t="n">
        <f aca="false">Z115*Z$124</f>
        <v>0</v>
      </c>
      <c r="AA125" s="344" t="n">
        <f aca="false">AA115*AA$124</f>
        <v>0</v>
      </c>
      <c r="AB125" s="344" t="n">
        <f aca="false">AB115*AB$124</f>
        <v>0</v>
      </c>
      <c r="AC125" s="344" t="e">
        <f aca="false">AC115*AC$124</f>
        <v>#DIV/0!</v>
      </c>
      <c r="AD125" s="344" t="e">
        <f aca="false">SUM(V125:AC125)</f>
        <v>#DIV/0!</v>
      </c>
      <c r="AE125" s="403" t="n">
        <f aca="false">Home!D31</f>
        <v>0</v>
      </c>
      <c r="AF125" s="348" t="e">
        <f aca="false">U125/L125</f>
        <v>#DIV/0!</v>
      </c>
      <c r="AG125" s="348" t="e">
        <f aca="false">IF(L125=0,"",AD125/L125)</f>
        <v>#DIV/0!</v>
      </c>
    </row>
    <row r="126" customFormat="false" ht="13.5" hidden="false" customHeight="false" outlineLevel="0" collapsed="false">
      <c r="B126" s="404" t="str">
        <f aca="false">B116</f>
        <v>Commercial</v>
      </c>
      <c r="C126" s="404"/>
      <c r="D126" s="160" t="n">
        <f aca="false">D116*D$124</f>
        <v>0</v>
      </c>
      <c r="E126" s="160" t="n">
        <f aca="false">E116*E$124</f>
        <v>0</v>
      </c>
      <c r="F126" s="160" t="n">
        <f aca="false">F116*F$124</f>
        <v>0</v>
      </c>
      <c r="G126" s="160" t="n">
        <f aca="false">G116*G$124</f>
        <v>0</v>
      </c>
      <c r="H126" s="160" t="n">
        <f aca="false">H116*H$124</f>
        <v>0</v>
      </c>
      <c r="I126" s="160" t="n">
        <f aca="false">I116*I$124</f>
        <v>0</v>
      </c>
      <c r="J126" s="160" t="n">
        <f aca="false">J116*J$124</f>
        <v>0</v>
      </c>
      <c r="K126" s="160" t="e">
        <f aca="false">K116*K$124</f>
        <v>#DIV/0!</v>
      </c>
      <c r="L126" s="160" t="e">
        <f aca="false">SUM(D126:K126)</f>
        <v>#DIV/0!</v>
      </c>
      <c r="M126" s="160" t="n">
        <f aca="false">M116*M$124</f>
        <v>0</v>
      </c>
      <c r="N126" s="160" t="n">
        <f aca="false">N116*N$124</f>
        <v>0</v>
      </c>
      <c r="O126" s="160" t="n">
        <f aca="false">O116*O$124</f>
        <v>0</v>
      </c>
      <c r="P126" s="160" t="n">
        <f aca="false">P116*P$124</f>
        <v>0</v>
      </c>
      <c r="Q126" s="160" t="n">
        <f aca="false">Q116*Q$124</f>
        <v>0</v>
      </c>
      <c r="R126" s="160" t="n">
        <f aca="false">R116*R$124</f>
        <v>0</v>
      </c>
      <c r="S126" s="160" t="n">
        <f aca="false">S116*S$124</f>
        <v>0</v>
      </c>
      <c r="T126" s="160" t="e">
        <f aca="false">T116*T$124</f>
        <v>#DIV/0!</v>
      </c>
      <c r="U126" s="160" t="e">
        <f aca="false">SUM(M126:T126)</f>
        <v>#DIV/0!</v>
      </c>
      <c r="V126" s="160" t="n">
        <f aca="false">V116*V$124</f>
        <v>0</v>
      </c>
      <c r="W126" s="160" t="n">
        <f aca="false">W116*W$124</f>
        <v>0</v>
      </c>
      <c r="X126" s="160" t="n">
        <f aca="false">X116*X$124</f>
        <v>0</v>
      </c>
      <c r="Y126" s="160" t="n">
        <f aca="false">Y116*Y$124</f>
        <v>0</v>
      </c>
      <c r="Z126" s="160" t="n">
        <f aca="false">Z116*Z$124</f>
        <v>0</v>
      </c>
      <c r="AA126" s="160" t="n">
        <f aca="false">AA116*AA$124</f>
        <v>0</v>
      </c>
      <c r="AB126" s="160" t="n">
        <f aca="false">AB116*AB$124</f>
        <v>0</v>
      </c>
      <c r="AC126" s="160" t="e">
        <f aca="false">AC116*AC$124</f>
        <v>#DIV/0!</v>
      </c>
      <c r="AD126" s="160" t="e">
        <f aca="false">SUM(V126:AC126)</f>
        <v>#DIV/0!</v>
      </c>
      <c r="AE126" s="395" t="n">
        <f aca="false">AE125</f>
        <v>0</v>
      </c>
      <c r="AF126" s="179" t="e">
        <f aca="false">U126/L126</f>
        <v>#DIV/0!</v>
      </c>
      <c r="AG126" s="179" t="e">
        <f aca="false">IF(L126=0,"",AD126/L126)</f>
        <v>#DIV/0!</v>
      </c>
    </row>
    <row r="127" customFormat="false" ht="13.5" hidden="false" customHeight="false" outlineLevel="0" collapsed="false">
      <c r="B127" s="404" t="str">
        <f aca="false">B117</f>
        <v>Industry</v>
      </c>
      <c r="C127" s="404"/>
      <c r="D127" s="160" t="n">
        <f aca="false">D117*D$124</f>
        <v>0</v>
      </c>
      <c r="E127" s="160" t="n">
        <f aca="false">E117*E$124</f>
        <v>0</v>
      </c>
      <c r="F127" s="160" t="n">
        <f aca="false">F117*F$124</f>
        <v>0</v>
      </c>
      <c r="G127" s="160" t="n">
        <f aca="false">G117*G$124</f>
        <v>0</v>
      </c>
      <c r="H127" s="160" t="n">
        <f aca="false">H117*H$124</f>
        <v>0</v>
      </c>
      <c r="I127" s="160" t="n">
        <f aca="false">I117*I$124</f>
        <v>0</v>
      </c>
      <c r="J127" s="160" t="n">
        <f aca="false">J117*J$124</f>
        <v>0</v>
      </c>
      <c r="K127" s="160" t="e">
        <f aca="false">K117*K$124</f>
        <v>#DIV/0!</v>
      </c>
      <c r="L127" s="160" t="e">
        <f aca="false">SUM(D127:K127)</f>
        <v>#DIV/0!</v>
      </c>
      <c r="M127" s="160" t="n">
        <f aca="false">M117*M$124</f>
        <v>0</v>
      </c>
      <c r="N127" s="160" t="n">
        <f aca="false">N117*N$124</f>
        <v>0</v>
      </c>
      <c r="O127" s="160" t="n">
        <f aca="false">O117*O$124</f>
        <v>0</v>
      </c>
      <c r="P127" s="160" t="n">
        <f aca="false">P117*P$124</f>
        <v>0</v>
      </c>
      <c r="Q127" s="160" t="n">
        <f aca="false">Q117*Q$124</f>
        <v>0</v>
      </c>
      <c r="R127" s="160" t="n">
        <f aca="false">R117*R$124</f>
        <v>0</v>
      </c>
      <c r="S127" s="160" t="n">
        <f aca="false">S117*S$124</f>
        <v>0</v>
      </c>
      <c r="T127" s="160" t="e">
        <f aca="false">T117*T$124</f>
        <v>#DIV/0!</v>
      </c>
      <c r="U127" s="160" t="e">
        <f aca="false">SUM(M127:T127)</f>
        <v>#DIV/0!</v>
      </c>
      <c r="V127" s="160" t="n">
        <f aca="false">V117*V$124</f>
        <v>0</v>
      </c>
      <c r="W127" s="160" t="n">
        <f aca="false">W117*W$124</f>
        <v>0</v>
      </c>
      <c r="X127" s="160" t="n">
        <f aca="false">X117*X$124</f>
        <v>0</v>
      </c>
      <c r="Y127" s="160" t="n">
        <f aca="false">Y117*Y$124</f>
        <v>0</v>
      </c>
      <c r="Z127" s="160" t="n">
        <f aca="false">Z117*Z$124</f>
        <v>0</v>
      </c>
      <c r="AA127" s="160" t="n">
        <f aca="false">AA117*AA$124</f>
        <v>0</v>
      </c>
      <c r="AB127" s="160" t="n">
        <f aca="false">AB117*AB$124</f>
        <v>0</v>
      </c>
      <c r="AC127" s="160" t="e">
        <f aca="false">AC117*AC$124</f>
        <v>#DIV/0!</v>
      </c>
      <c r="AD127" s="160" t="e">
        <f aca="false">SUM(V127:AC127)</f>
        <v>#DIV/0!</v>
      </c>
      <c r="AE127" s="397" t="n">
        <f aca="false">AE126</f>
        <v>0</v>
      </c>
      <c r="AF127" s="179" t="e">
        <f aca="false">U127/L127</f>
        <v>#DIV/0!</v>
      </c>
      <c r="AG127" s="179" t="e">
        <f aca="false">IF(L127=0,"",AD127/L127)</f>
        <v>#DIV/0!</v>
      </c>
    </row>
    <row r="128" customFormat="false" ht="15" hidden="false" customHeight="true" outlineLevel="0" collapsed="false">
      <c r="B128" s="405" t="str">
        <f aca="false">B118</f>
        <v>Passenger Transport</v>
      </c>
      <c r="C128" s="405"/>
      <c r="D128" s="160" t="n">
        <f aca="false">D118*D$124</f>
        <v>0</v>
      </c>
      <c r="E128" s="160" t="n">
        <f aca="false">E118*E$124</f>
        <v>0</v>
      </c>
      <c r="F128" s="160" t="n">
        <f aca="false">F118*F$124</f>
        <v>0</v>
      </c>
      <c r="G128" s="160" t="n">
        <f aca="false">G118*G$124</f>
        <v>0</v>
      </c>
      <c r="H128" s="160" t="n">
        <f aca="false">H118*H$124</f>
        <v>0</v>
      </c>
      <c r="I128" s="160" t="n">
        <f aca="false">I118*I$124</f>
        <v>0</v>
      </c>
      <c r="J128" s="160" t="n">
        <f aca="false">J118*J$124</f>
        <v>0</v>
      </c>
      <c r="K128" s="160" t="e">
        <f aca="false">K118*K$124</f>
        <v>#DIV/0!</v>
      </c>
      <c r="L128" s="160" t="e">
        <f aca="false">SUM(D128:K128)</f>
        <v>#DIV/0!</v>
      </c>
      <c r="M128" s="160" t="n">
        <f aca="false">M118*M$124</f>
        <v>0</v>
      </c>
      <c r="N128" s="160" t="n">
        <f aca="false">N118*N$124</f>
        <v>0</v>
      </c>
      <c r="O128" s="160" t="n">
        <f aca="false">O118*O$124</f>
        <v>0</v>
      </c>
      <c r="P128" s="160" t="n">
        <f aca="false">P118*P$124</f>
        <v>0</v>
      </c>
      <c r="Q128" s="160" t="n">
        <f aca="false">Q118*Q$124</f>
        <v>0</v>
      </c>
      <c r="R128" s="160" t="n">
        <f aca="false">R118*R$124</f>
        <v>0</v>
      </c>
      <c r="S128" s="160" t="n">
        <f aca="false">S118*S$124</f>
        <v>0</v>
      </c>
      <c r="T128" s="160" t="e">
        <f aca="false">T118*T$124</f>
        <v>#DIV/0!</v>
      </c>
      <c r="U128" s="160" t="e">
        <f aca="false">SUM(M128:T128)</f>
        <v>#DIV/0!</v>
      </c>
      <c r="V128" s="160" t="n">
        <f aca="false">V118*V$124</f>
        <v>0</v>
      </c>
      <c r="W128" s="160" t="n">
        <f aca="false">W118*W$124</f>
        <v>0</v>
      </c>
      <c r="X128" s="160" t="n">
        <f aca="false">X118*X$124</f>
        <v>0</v>
      </c>
      <c r="Y128" s="160" t="n">
        <f aca="false">Y118*Y$124</f>
        <v>0</v>
      </c>
      <c r="Z128" s="160" t="n">
        <f aca="false">Z118*Z$124</f>
        <v>0</v>
      </c>
      <c r="AA128" s="160" t="n">
        <f aca="false">AA118*AA$124</f>
        <v>0</v>
      </c>
      <c r="AB128" s="160" t="n">
        <f aca="false">AB118*AB$124</f>
        <v>0</v>
      </c>
      <c r="AC128" s="160" t="e">
        <f aca="false">AC118*AC$124</f>
        <v>#DIV/0!</v>
      </c>
      <c r="AD128" s="160" t="e">
        <f aca="false">SUM(V128:AC128)</f>
        <v>#DIV/0!</v>
      </c>
      <c r="AE128" s="397" t="n">
        <f aca="false">AE127</f>
        <v>0</v>
      </c>
      <c r="AF128" s="179" t="e">
        <f aca="false">U128/L128</f>
        <v>#DIV/0!</v>
      </c>
      <c r="AG128" s="179" t="e">
        <f aca="false">IF(L128=0,"",AD128/L128)</f>
        <v>#DIV/0!</v>
      </c>
    </row>
    <row r="129" customFormat="false" ht="15" hidden="false" customHeight="true" outlineLevel="0" collapsed="false">
      <c r="B129" s="404" t="str">
        <f aca="false">B119</f>
        <v>Freight transport</v>
      </c>
      <c r="C129" s="404"/>
      <c r="D129" s="160" t="n">
        <f aca="false">D119*D$124</f>
        <v>0</v>
      </c>
      <c r="E129" s="160" t="n">
        <f aca="false">E119*E$124</f>
        <v>0</v>
      </c>
      <c r="F129" s="160" t="n">
        <f aca="false">F119*F$124</f>
        <v>0</v>
      </c>
      <c r="G129" s="160" t="n">
        <f aca="false">G119*G$124</f>
        <v>0</v>
      </c>
      <c r="H129" s="160" t="n">
        <f aca="false">H119*H$124</f>
        <v>0</v>
      </c>
      <c r="I129" s="160" t="n">
        <f aca="false">I119*I$124</f>
        <v>0</v>
      </c>
      <c r="J129" s="160" t="n">
        <f aca="false">J119*J$124</f>
        <v>0</v>
      </c>
      <c r="K129" s="160" t="e">
        <f aca="false">K119*K$124</f>
        <v>#DIV/0!</v>
      </c>
      <c r="L129" s="160" t="e">
        <f aca="false">SUM(D129:K129)</f>
        <v>#DIV/0!</v>
      </c>
      <c r="M129" s="160" t="n">
        <f aca="false">M119*M$124</f>
        <v>0</v>
      </c>
      <c r="N129" s="160" t="n">
        <f aca="false">N119*N$124</f>
        <v>0</v>
      </c>
      <c r="O129" s="160" t="n">
        <f aca="false">O119*O$124</f>
        <v>0</v>
      </c>
      <c r="P129" s="160" t="n">
        <f aca="false">P119*P$124</f>
        <v>0</v>
      </c>
      <c r="Q129" s="160" t="n">
        <f aca="false">Q119*Q$124</f>
        <v>0</v>
      </c>
      <c r="R129" s="160" t="n">
        <f aca="false">R119*R$124</f>
        <v>0</v>
      </c>
      <c r="S129" s="160" t="n">
        <f aca="false">S119*S$124</f>
        <v>0</v>
      </c>
      <c r="T129" s="160" t="e">
        <f aca="false">T119*T$124</f>
        <v>#DIV/0!</v>
      </c>
      <c r="U129" s="160" t="e">
        <f aca="false">SUM(M129:T129)</f>
        <v>#DIV/0!</v>
      </c>
      <c r="V129" s="160" t="n">
        <f aca="false">V119*V$124</f>
        <v>0</v>
      </c>
      <c r="W129" s="160" t="e">
        <f aca="false">W119*W$124</f>
        <v>#VALUE!</v>
      </c>
      <c r="X129" s="160" t="n">
        <f aca="false">X119*X$124</f>
        <v>0</v>
      </c>
      <c r="Y129" s="160" t="n">
        <f aca="false">Y119*Y$124</f>
        <v>0</v>
      </c>
      <c r="Z129" s="160" t="n">
        <f aca="false">Z119*Z$124</f>
        <v>0</v>
      </c>
      <c r="AA129" s="160" t="n">
        <f aca="false">AA119*AA$124</f>
        <v>0</v>
      </c>
      <c r="AB129" s="160" t="n">
        <f aca="false">AB119*AB$124</f>
        <v>0</v>
      </c>
      <c r="AC129" s="160" t="e">
        <f aca="false">AC119*AC$124</f>
        <v>#DIV/0!</v>
      </c>
      <c r="AD129" s="160" t="e">
        <f aca="false">SUM(V129:AC129)</f>
        <v>#VALUE!</v>
      </c>
      <c r="AE129" s="395" t="n">
        <f aca="false">AE128</f>
        <v>0</v>
      </c>
      <c r="AF129" s="179" t="e">
        <f aca="false">U129/L129</f>
        <v>#DIV/0!</v>
      </c>
      <c r="AG129" s="179" t="e">
        <f aca="false">IF(L129=0,"",AD129/L129)</f>
        <v>#DIV/0!</v>
      </c>
    </row>
    <row r="130" customFormat="false" ht="13.5" hidden="false" customHeight="false" outlineLevel="0" collapsed="false">
      <c r="B130" s="398" t="s">
        <v>140</v>
      </c>
      <c r="C130" s="399"/>
      <c r="D130" s="345" t="n">
        <f aca="false">D120*D$124</f>
        <v>0</v>
      </c>
      <c r="E130" s="345" t="n">
        <f aca="false">E120*E$124</f>
        <v>0</v>
      </c>
      <c r="F130" s="345" t="n">
        <f aca="false">F120*F$124</f>
        <v>0</v>
      </c>
      <c r="G130" s="345" t="n">
        <f aca="false">G120*G$124</f>
        <v>0</v>
      </c>
      <c r="H130" s="345" t="n">
        <f aca="false">H120*H$124</f>
        <v>0</v>
      </c>
      <c r="I130" s="345" t="n">
        <f aca="false">I120*I$124</f>
        <v>0</v>
      </c>
      <c r="J130" s="345" t="n">
        <f aca="false">J120*J$124</f>
        <v>0</v>
      </c>
      <c r="K130" s="345" t="e">
        <f aca="false">K120*K$124</f>
        <v>#DIV/0!</v>
      </c>
      <c r="L130" s="345" t="e">
        <f aca="false">SUM(L125:L129)</f>
        <v>#DIV/0!</v>
      </c>
      <c r="M130" s="345" t="n">
        <f aca="false">M120*M$124</f>
        <v>0</v>
      </c>
      <c r="N130" s="345" t="n">
        <f aca="false">N120*N$124</f>
        <v>0</v>
      </c>
      <c r="O130" s="345" t="n">
        <f aca="false">O120*O$124</f>
        <v>0</v>
      </c>
      <c r="P130" s="345" t="n">
        <f aca="false">P120*P$124</f>
        <v>0</v>
      </c>
      <c r="Q130" s="345" t="n">
        <f aca="false">Q120*Q$124</f>
        <v>0</v>
      </c>
      <c r="R130" s="345" t="n">
        <f aca="false">R120*R$124</f>
        <v>0</v>
      </c>
      <c r="S130" s="345" t="n">
        <f aca="false">S120*S$124</f>
        <v>0</v>
      </c>
      <c r="T130" s="345" t="e">
        <f aca="false">T120*T$124</f>
        <v>#DIV/0!</v>
      </c>
      <c r="U130" s="345" t="e">
        <f aca="false">SUM(U125:U129)</f>
        <v>#DIV/0!</v>
      </c>
      <c r="V130" s="345" t="n">
        <f aca="false">V120*V$124</f>
        <v>0</v>
      </c>
      <c r="W130" s="345" t="e">
        <f aca="false">W120*W$124</f>
        <v>#VALUE!</v>
      </c>
      <c r="X130" s="345" t="n">
        <f aca="false">X120*X$124</f>
        <v>0</v>
      </c>
      <c r="Y130" s="345" t="n">
        <f aca="false">Y120*Y$124</f>
        <v>0</v>
      </c>
      <c r="Z130" s="345" t="n">
        <f aca="false">Z120*Z$124</f>
        <v>0</v>
      </c>
      <c r="AA130" s="345" t="n">
        <f aca="false">AA120*AA$124</f>
        <v>0</v>
      </c>
      <c r="AB130" s="345" t="n">
        <f aca="false">AB120*AB$124</f>
        <v>0</v>
      </c>
      <c r="AC130" s="345" t="e">
        <f aca="false">AC120*AC$124</f>
        <v>#DIV/0!</v>
      </c>
      <c r="AD130" s="345" t="e">
        <f aca="false">SUM(AD125:AD129)-'LCM (Sink)'!C9</f>
        <v>#DIV/0!</v>
      </c>
      <c r="AE130" s="406" t="n">
        <f aca="false">AE129</f>
        <v>0</v>
      </c>
      <c r="AF130" s="302" t="e">
        <f aca="false">U130/L130</f>
        <v>#DIV/0!</v>
      </c>
      <c r="AG130" s="302" t="e">
        <f aca="false">IF(L130=0,"",AD130/L130)</f>
        <v>#DIV/0!</v>
      </c>
    </row>
    <row r="133" customFormat="false" ht="13.5" hidden="false" customHeight="false" outlineLevel="0" collapsed="false">
      <c r="B133" s="44" t="s">
        <v>142</v>
      </c>
    </row>
    <row r="134" customFormat="false" ht="13.5" hidden="false" customHeight="false" outlineLevel="0" collapsed="false">
      <c r="B134" s="199"/>
      <c r="C134" s="84"/>
      <c r="D134" s="84" t="str">
        <f aca="false">D114</f>
        <v>Coal</v>
      </c>
      <c r="E134" s="84" t="str">
        <f aca="false">E114</f>
        <v>Oil</v>
      </c>
      <c r="F134" s="84" t="str">
        <f aca="false">F114</f>
        <v>Natural gas</v>
      </c>
      <c r="G134" s="84" t="str">
        <f aca="false">G114</f>
        <v>Nuclear</v>
      </c>
      <c r="H134" s="84" t="str">
        <f aca="false">H114</f>
        <v>Hydropower</v>
      </c>
      <c r="I134" s="84" t="str">
        <f aca="false">I114</f>
        <v>Biomass</v>
      </c>
      <c r="J134" s="84" t="str">
        <f aca="false">J114</f>
        <v>Solar /Wind</v>
      </c>
      <c r="K134" s="84" t="str">
        <f aca="false">K114</f>
        <v>Electricity</v>
      </c>
    </row>
    <row r="135" customFormat="false" ht="13.5" hidden="false" customHeight="false" outlineLevel="0" collapsed="false">
      <c r="B135" s="71" t="str">
        <f aca="false">B115</f>
        <v>Residencial</v>
      </c>
      <c r="C135" s="407" t="n">
        <f aca="false">D95</f>
        <v>0</v>
      </c>
      <c r="D135" s="56" t="n">
        <f aca="false">D115</f>
        <v>0</v>
      </c>
      <c r="E135" s="389" t="n">
        <f aca="false">E115</f>
        <v>0</v>
      </c>
      <c r="F135" s="389" t="n">
        <f aca="false">F115</f>
        <v>0</v>
      </c>
      <c r="G135" s="389" t="n">
        <f aca="false">G115</f>
        <v>0</v>
      </c>
      <c r="H135" s="389" t="n">
        <f aca="false">H115</f>
        <v>0</v>
      </c>
      <c r="I135" s="389" t="n">
        <f aca="false">I115</f>
        <v>0</v>
      </c>
      <c r="J135" s="389" t="n">
        <f aca="false">J115</f>
        <v>0</v>
      </c>
      <c r="K135" s="389" t="n">
        <f aca="false">K115</f>
        <v>0</v>
      </c>
    </row>
    <row r="136" customFormat="false" ht="13.5" hidden="false" customHeight="false" outlineLevel="0" collapsed="false">
      <c r="B136" s="252"/>
      <c r="C136" s="142" t="str">
        <f aca="false">M95</f>
        <v/>
      </c>
      <c r="D136" s="167" t="n">
        <f aca="false">M115</f>
        <v>0</v>
      </c>
      <c r="E136" s="160" t="n">
        <f aca="false">N115</f>
        <v>0</v>
      </c>
      <c r="F136" s="160" t="n">
        <f aca="false">O115</f>
        <v>0</v>
      </c>
      <c r="G136" s="160" t="n">
        <f aca="false">P115</f>
        <v>0</v>
      </c>
      <c r="H136" s="160" t="n">
        <f aca="false">Q115</f>
        <v>0</v>
      </c>
      <c r="I136" s="160" t="n">
        <f aca="false">R115</f>
        <v>0</v>
      </c>
      <c r="J136" s="160" t="n">
        <f aca="false">S115</f>
        <v>0</v>
      </c>
      <c r="K136" s="160" t="n">
        <f aca="false">T115</f>
        <v>0</v>
      </c>
    </row>
    <row r="137" customFormat="false" ht="13.5" hidden="false" customHeight="false" outlineLevel="0" collapsed="false">
      <c r="B137" s="214"/>
      <c r="C137" s="408" t="str">
        <f aca="false">V95</f>
        <v/>
      </c>
      <c r="D137" s="409" t="n">
        <f aca="false">V115</f>
        <v>0</v>
      </c>
      <c r="E137" s="410" t="n">
        <f aca="false">W115</f>
        <v>0</v>
      </c>
      <c r="F137" s="410" t="n">
        <f aca="false">X115</f>
        <v>0</v>
      </c>
      <c r="G137" s="410" t="n">
        <f aca="false">Y115</f>
        <v>0</v>
      </c>
      <c r="H137" s="410" t="n">
        <f aca="false">Z115</f>
        <v>0</v>
      </c>
      <c r="I137" s="410" t="n">
        <f aca="false">AA115</f>
        <v>0</v>
      </c>
      <c r="J137" s="410" t="n">
        <f aca="false">AB115</f>
        <v>0</v>
      </c>
      <c r="K137" s="410" t="n">
        <f aca="false">AC115</f>
        <v>0</v>
      </c>
    </row>
    <row r="138" customFormat="false" ht="13.5" hidden="false" customHeight="false" outlineLevel="0" collapsed="false">
      <c r="B138" s="71" t="str">
        <f aca="false">B116</f>
        <v>Commercial</v>
      </c>
      <c r="C138" s="184" t="n">
        <f aca="false">C135</f>
        <v>0</v>
      </c>
      <c r="D138" s="220" t="n">
        <f aca="false">D116</f>
        <v>0</v>
      </c>
      <c r="E138" s="344" t="n">
        <f aca="false">E116</f>
        <v>0</v>
      </c>
      <c r="F138" s="344" t="n">
        <f aca="false">F116</f>
        <v>0</v>
      </c>
      <c r="G138" s="344" t="n">
        <f aca="false">G116</f>
        <v>0</v>
      </c>
      <c r="H138" s="344" t="n">
        <f aca="false">H116</f>
        <v>0</v>
      </c>
      <c r="I138" s="344" t="n">
        <f aca="false">I116</f>
        <v>0</v>
      </c>
      <c r="J138" s="344" t="n">
        <f aca="false">J116</f>
        <v>0</v>
      </c>
      <c r="K138" s="344" t="n">
        <f aca="false">K116</f>
        <v>0</v>
      </c>
    </row>
    <row r="139" customFormat="false" ht="13.5" hidden="false" customHeight="false" outlineLevel="0" collapsed="false">
      <c r="B139" s="252"/>
      <c r="C139" s="142" t="str">
        <f aca="false">C136</f>
        <v/>
      </c>
      <c r="D139" s="167" t="n">
        <f aca="false">M116</f>
        <v>0</v>
      </c>
      <c r="E139" s="160" t="n">
        <f aca="false">N116</f>
        <v>0</v>
      </c>
      <c r="F139" s="160" t="n">
        <f aca="false">O116</f>
        <v>0</v>
      </c>
      <c r="G139" s="160" t="n">
        <f aca="false">P116</f>
        <v>0</v>
      </c>
      <c r="H139" s="160" t="n">
        <f aca="false">Q116</f>
        <v>0</v>
      </c>
      <c r="I139" s="160" t="n">
        <f aca="false">R116</f>
        <v>0</v>
      </c>
      <c r="J139" s="160" t="n">
        <f aca="false">S116</f>
        <v>0</v>
      </c>
      <c r="K139" s="160" t="n">
        <f aca="false">T116</f>
        <v>0</v>
      </c>
    </row>
    <row r="140" customFormat="false" ht="13.5" hidden="false" customHeight="false" outlineLevel="0" collapsed="false">
      <c r="B140" s="214"/>
      <c r="C140" s="146" t="str">
        <f aca="false">C137</f>
        <v/>
      </c>
      <c r="D140" s="266" t="n">
        <f aca="false">V116</f>
        <v>0</v>
      </c>
      <c r="E140" s="345" t="n">
        <f aca="false">W116</f>
        <v>0</v>
      </c>
      <c r="F140" s="345" t="n">
        <f aca="false">X116</f>
        <v>0</v>
      </c>
      <c r="G140" s="345" t="n">
        <f aca="false">Y116</f>
        <v>0</v>
      </c>
      <c r="H140" s="345" t="n">
        <f aca="false">Z116</f>
        <v>0</v>
      </c>
      <c r="I140" s="345" t="n">
        <f aca="false">AA116</f>
        <v>0</v>
      </c>
      <c r="J140" s="345" t="n">
        <f aca="false">AB116</f>
        <v>0</v>
      </c>
      <c r="K140" s="345" t="n">
        <f aca="false">AC116</f>
        <v>0</v>
      </c>
    </row>
    <row r="141" customFormat="false" ht="13.5" hidden="false" customHeight="false" outlineLevel="0" collapsed="false">
      <c r="B141" s="71" t="str">
        <f aca="false">B117</f>
        <v>Industry</v>
      </c>
      <c r="C141" s="184" t="n">
        <f aca="false">C135</f>
        <v>0</v>
      </c>
      <c r="D141" s="220" t="n">
        <f aca="false">D117</f>
        <v>0</v>
      </c>
      <c r="E141" s="344" t="n">
        <f aca="false">E117</f>
        <v>0</v>
      </c>
      <c r="F141" s="344" t="n">
        <f aca="false">F117</f>
        <v>0</v>
      </c>
      <c r="G141" s="344" t="n">
        <f aca="false">G117</f>
        <v>0</v>
      </c>
      <c r="H141" s="344" t="n">
        <f aca="false">H117</f>
        <v>0</v>
      </c>
      <c r="I141" s="344" t="n">
        <f aca="false">I117</f>
        <v>0</v>
      </c>
      <c r="J141" s="344" t="n">
        <f aca="false">J117</f>
        <v>0</v>
      </c>
      <c r="K141" s="344" t="n">
        <f aca="false">K117</f>
        <v>0</v>
      </c>
    </row>
    <row r="142" customFormat="false" ht="13.5" hidden="false" customHeight="false" outlineLevel="0" collapsed="false">
      <c r="B142" s="252"/>
      <c r="C142" s="142" t="str">
        <f aca="false">C136</f>
        <v/>
      </c>
      <c r="D142" s="167" t="n">
        <f aca="false">M117</f>
        <v>0</v>
      </c>
      <c r="E142" s="160" t="n">
        <f aca="false">N117</f>
        <v>0</v>
      </c>
      <c r="F142" s="160" t="n">
        <f aca="false">O117</f>
        <v>0</v>
      </c>
      <c r="G142" s="160" t="n">
        <f aca="false">P117</f>
        <v>0</v>
      </c>
      <c r="H142" s="160" t="n">
        <f aca="false">Q117</f>
        <v>0</v>
      </c>
      <c r="I142" s="160" t="n">
        <f aca="false">R117</f>
        <v>0</v>
      </c>
      <c r="J142" s="160" t="n">
        <f aca="false">S117</f>
        <v>0</v>
      </c>
      <c r="K142" s="160" t="n">
        <f aca="false">T117</f>
        <v>0</v>
      </c>
    </row>
    <row r="143" customFormat="false" ht="13.5" hidden="false" customHeight="false" outlineLevel="0" collapsed="false">
      <c r="B143" s="214"/>
      <c r="C143" s="146" t="str">
        <f aca="false">C137</f>
        <v/>
      </c>
      <c r="D143" s="266" t="n">
        <f aca="false">V117</f>
        <v>0</v>
      </c>
      <c r="E143" s="345" t="n">
        <f aca="false">W117</f>
        <v>0</v>
      </c>
      <c r="F143" s="345" t="n">
        <f aca="false">X117</f>
        <v>0</v>
      </c>
      <c r="G143" s="345" t="n">
        <f aca="false">Y117</f>
        <v>0</v>
      </c>
      <c r="H143" s="345" t="n">
        <f aca="false">Z117</f>
        <v>0</v>
      </c>
      <c r="I143" s="345" t="n">
        <f aca="false">AA117</f>
        <v>0</v>
      </c>
      <c r="J143" s="345" t="n">
        <f aca="false">AB117</f>
        <v>0</v>
      </c>
      <c r="K143" s="345" t="n">
        <f aca="false">AC117</f>
        <v>0</v>
      </c>
    </row>
    <row r="144" customFormat="false" ht="13.5" hidden="false" customHeight="false" outlineLevel="0" collapsed="false">
      <c r="B144" s="71" t="str">
        <f aca="false">B118</f>
        <v>Passenger Transport</v>
      </c>
      <c r="C144" s="184" t="n">
        <f aca="false">C141</f>
        <v>0</v>
      </c>
      <c r="D144" s="220" t="n">
        <f aca="false">D118</f>
        <v>0</v>
      </c>
      <c r="E144" s="344" t="n">
        <f aca="false">E118</f>
        <v>0</v>
      </c>
      <c r="F144" s="344" t="n">
        <f aca="false">F118</f>
        <v>0</v>
      </c>
      <c r="G144" s="344" t="n">
        <f aca="false">G118</f>
        <v>0</v>
      </c>
      <c r="H144" s="344" t="n">
        <f aca="false">H118</f>
        <v>0</v>
      </c>
      <c r="I144" s="344" t="n">
        <f aca="false">I118</f>
        <v>0</v>
      </c>
      <c r="J144" s="344" t="n">
        <f aca="false">J118</f>
        <v>0</v>
      </c>
      <c r="K144" s="344" t="n">
        <f aca="false">K118</f>
        <v>0</v>
      </c>
    </row>
    <row r="145" customFormat="false" ht="13.5" hidden="false" customHeight="false" outlineLevel="0" collapsed="false">
      <c r="B145" s="252"/>
      <c r="C145" s="142" t="str">
        <f aca="false">C142</f>
        <v/>
      </c>
      <c r="D145" s="167" t="n">
        <f aca="false">M118</f>
        <v>0</v>
      </c>
      <c r="E145" s="160" t="n">
        <f aca="false">N118</f>
        <v>0</v>
      </c>
      <c r="F145" s="160" t="n">
        <f aca="false">O118</f>
        <v>0</v>
      </c>
      <c r="G145" s="160" t="n">
        <f aca="false">P118</f>
        <v>0</v>
      </c>
      <c r="H145" s="160" t="n">
        <f aca="false">Q118</f>
        <v>0</v>
      </c>
      <c r="I145" s="160" t="n">
        <f aca="false">R118</f>
        <v>0</v>
      </c>
      <c r="J145" s="160" t="n">
        <f aca="false">S118</f>
        <v>0</v>
      </c>
      <c r="K145" s="160" t="n">
        <f aca="false">T118</f>
        <v>0</v>
      </c>
    </row>
    <row r="146" customFormat="false" ht="13.5" hidden="false" customHeight="false" outlineLevel="0" collapsed="false">
      <c r="B146" s="214"/>
      <c r="C146" s="146" t="str">
        <f aca="false">C143</f>
        <v/>
      </c>
      <c r="D146" s="266" t="n">
        <f aca="false">V118</f>
        <v>0</v>
      </c>
      <c r="E146" s="345" t="n">
        <f aca="false">W118</f>
        <v>0</v>
      </c>
      <c r="F146" s="345" t="n">
        <f aca="false">X118</f>
        <v>0</v>
      </c>
      <c r="G146" s="345" t="n">
        <f aca="false">Y118</f>
        <v>0</v>
      </c>
      <c r="H146" s="345" t="n">
        <f aca="false">Z118</f>
        <v>0</v>
      </c>
      <c r="I146" s="345" t="n">
        <f aca="false">AA118</f>
        <v>0</v>
      </c>
      <c r="J146" s="345" t="n">
        <f aca="false">AB118</f>
        <v>0</v>
      </c>
      <c r="K146" s="345" t="n">
        <f aca="false">AC118</f>
        <v>0</v>
      </c>
    </row>
    <row r="147" customFormat="false" ht="13.5" hidden="false" customHeight="false" outlineLevel="0" collapsed="false">
      <c r="B147" s="71" t="str">
        <f aca="false">B119</f>
        <v>Freight transport</v>
      </c>
      <c r="C147" s="184" t="n">
        <f aca="false">C144</f>
        <v>0</v>
      </c>
      <c r="D147" s="220" t="n">
        <f aca="false">D119</f>
        <v>0</v>
      </c>
      <c r="E147" s="344" t="n">
        <f aca="false">E119</f>
        <v>0</v>
      </c>
      <c r="F147" s="344" t="n">
        <f aca="false">F119</f>
        <v>0</v>
      </c>
      <c r="G147" s="344" t="n">
        <f aca="false">G119</f>
        <v>0</v>
      </c>
      <c r="H147" s="344" t="n">
        <f aca="false">H119</f>
        <v>0</v>
      </c>
      <c r="I147" s="344" t="n">
        <f aca="false">I119</f>
        <v>0</v>
      </c>
      <c r="J147" s="344" t="n">
        <f aca="false">J119</f>
        <v>0</v>
      </c>
      <c r="K147" s="344" t="n">
        <f aca="false">K119</f>
        <v>0</v>
      </c>
    </row>
    <row r="148" customFormat="false" ht="13.5" hidden="false" customHeight="false" outlineLevel="0" collapsed="false">
      <c r="B148" s="252"/>
      <c r="C148" s="142" t="str">
        <f aca="false">C145</f>
        <v/>
      </c>
      <c r="D148" s="167" t="n">
        <f aca="false">M119</f>
        <v>0</v>
      </c>
      <c r="E148" s="160" t="n">
        <f aca="false">N119</f>
        <v>0</v>
      </c>
      <c r="F148" s="160" t="n">
        <f aca="false">O119</f>
        <v>0</v>
      </c>
      <c r="G148" s="160" t="n">
        <f aca="false">P119</f>
        <v>0</v>
      </c>
      <c r="H148" s="160" t="n">
        <f aca="false">Q119</f>
        <v>0</v>
      </c>
      <c r="I148" s="160" t="n">
        <f aca="false">R119</f>
        <v>0</v>
      </c>
      <c r="J148" s="160" t="n">
        <f aca="false">S119</f>
        <v>0</v>
      </c>
      <c r="K148" s="160" t="n">
        <f aca="false">T119</f>
        <v>0</v>
      </c>
    </row>
    <row r="149" customFormat="false" ht="13.5" hidden="false" customHeight="false" outlineLevel="0" collapsed="false">
      <c r="B149" s="214"/>
      <c r="C149" s="146" t="str">
        <f aca="false">C146</f>
        <v/>
      </c>
      <c r="D149" s="266" t="n">
        <f aca="false">V119</f>
        <v>0</v>
      </c>
      <c r="E149" s="345" t="e">
        <f aca="false">W119</f>
        <v>#VALUE!</v>
      </c>
      <c r="F149" s="345" t="n">
        <f aca="false">X119</f>
        <v>0</v>
      </c>
      <c r="G149" s="345" t="n">
        <f aca="false">Y119</f>
        <v>0</v>
      </c>
      <c r="H149" s="345" t="n">
        <f aca="false">Z119</f>
        <v>0</v>
      </c>
      <c r="I149" s="345" t="n">
        <f aca="false">AA119</f>
        <v>0</v>
      </c>
      <c r="J149" s="345" t="n">
        <f aca="false">AB119</f>
        <v>0</v>
      </c>
      <c r="K149" s="345" t="e">
        <f aca="false">AC119</f>
        <v>#DIV/0!</v>
      </c>
    </row>
    <row r="150" customFormat="false" ht="13.5" hidden="false" customHeight="false" outlineLevel="0" collapsed="false">
      <c r="B150" s="71" t="s">
        <v>132</v>
      </c>
      <c r="C150" s="184" t="n">
        <f aca="false">C147</f>
        <v>0</v>
      </c>
      <c r="D150" s="220" t="n">
        <f aca="false">SUM(D135,D138,D141,D144,D147)</f>
        <v>0</v>
      </c>
      <c r="E150" s="344" t="n">
        <f aca="false">SUM(E135,E138,E141,E144,E147)</f>
        <v>0</v>
      </c>
      <c r="F150" s="344" t="n">
        <f aca="false">SUM(F135,F138,F141,F144,F147)</f>
        <v>0</v>
      </c>
      <c r="G150" s="344" t="n">
        <f aca="false">SUM(G135,G138,G141,G144,G147)</f>
        <v>0</v>
      </c>
      <c r="H150" s="344" t="n">
        <f aca="false">SUM(H135,H138,H141,H144,H147)</f>
        <v>0</v>
      </c>
      <c r="I150" s="344" t="n">
        <f aca="false">SUM(I135,I138,I141,I144,I147)</f>
        <v>0</v>
      </c>
      <c r="J150" s="344" t="n">
        <f aca="false">SUM(J135,J138,J141,J144,J147)</f>
        <v>0</v>
      </c>
      <c r="K150" s="344" t="n">
        <f aca="false">SUM(K135,K138,K141,K144,K147)</f>
        <v>0</v>
      </c>
    </row>
    <row r="151" customFormat="false" ht="13.5" hidden="false" customHeight="false" outlineLevel="0" collapsed="false">
      <c r="B151" s="252"/>
      <c r="C151" s="142" t="str">
        <f aca="false">C148</f>
        <v/>
      </c>
      <c r="D151" s="167" t="n">
        <f aca="false">SUM(D136,D139,D142,D145,D148)</f>
        <v>0</v>
      </c>
      <c r="E151" s="160" t="n">
        <f aca="false">SUM(E136,E139,E142,E145,E148)</f>
        <v>0</v>
      </c>
      <c r="F151" s="160" t="n">
        <f aca="false">SUM(F136,F139,F142,F145,F148)</f>
        <v>0</v>
      </c>
      <c r="G151" s="160" t="n">
        <f aca="false">SUM(G136,G139,G142,G145,G148)</f>
        <v>0</v>
      </c>
      <c r="H151" s="160" t="n">
        <f aca="false">SUM(H136,H139,H142,H145,H148)</f>
        <v>0</v>
      </c>
      <c r="I151" s="160" t="n">
        <f aca="false">SUM(I136,I139,I142,I145,I148)</f>
        <v>0</v>
      </c>
      <c r="J151" s="160" t="n">
        <f aca="false">SUM(J136,J139,J142,J145,J148)</f>
        <v>0</v>
      </c>
      <c r="K151" s="160" t="n">
        <f aca="false">SUM(K136,K139,K142,K145,K148)</f>
        <v>0</v>
      </c>
    </row>
    <row r="152" customFormat="false" ht="13.5" hidden="false" customHeight="false" outlineLevel="0" collapsed="false">
      <c r="B152" s="214"/>
      <c r="C152" s="146" t="str">
        <f aca="false">C149</f>
        <v/>
      </c>
      <c r="D152" s="266" t="n">
        <f aca="false">SUM(D137,D140,D143,D146,D149)</f>
        <v>0</v>
      </c>
      <c r="E152" s="345" t="e">
        <f aca="false">SUM(E137,E140,E143,E146,E149)</f>
        <v>#VALUE!</v>
      </c>
      <c r="F152" s="345" t="n">
        <f aca="false">SUM(F137,F140,F143,F146,F149)</f>
        <v>0</v>
      </c>
      <c r="G152" s="345" t="n">
        <f aca="false">SUM(G137,G140,G143,G146,G149)</f>
        <v>0</v>
      </c>
      <c r="H152" s="345" t="n">
        <f aca="false">SUM(H137,H140,H143,H146,H149)</f>
        <v>0</v>
      </c>
      <c r="I152" s="345" t="n">
        <f aca="false">SUM(I137,I140,I143,I146,I149)</f>
        <v>0</v>
      </c>
      <c r="J152" s="345" t="n">
        <f aca="false">SUM(J137,J140,J143,J146,J149)</f>
        <v>0</v>
      </c>
      <c r="K152" s="345" t="e">
        <f aca="false">SUM(K137,K140,K143,K146,K149)</f>
        <v>#DIV/0!</v>
      </c>
    </row>
    <row r="156" customFormat="false" ht="21" hidden="false" customHeight="false" outlineLevel="0" collapsed="false"/>
    <row r="160" customFormat="false" ht="21" hidden="false" customHeight="false" outlineLevel="0" collapsed="false"/>
    <row r="164" customFormat="false" ht="21" hidden="false" customHeight="false" outlineLevel="0" collapsed="false"/>
    <row r="168" customFormat="false" ht="21" hidden="false" customHeight="false" outlineLevel="0" collapsed="false"/>
    <row r="172" customFormat="false" ht="21" hidden="false" customHeight="false" outlineLevel="0" collapsed="false"/>
    <row r="176" customFormat="false" ht="21" hidden="false" customHeight="false" outlineLevel="0" collapsed="false"/>
    <row r="177" customFormat="false" ht="21" hidden="false" customHeight="false" outlineLevel="0" collapsed="false"/>
  </sheetData>
  <mergeCells count="13">
    <mergeCell ref="B1:D1"/>
    <mergeCell ref="B87:B89"/>
    <mergeCell ref="B90:B92"/>
    <mergeCell ref="B115:C115"/>
    <mergeCell ref="B116:C116"/>
    <mergeCell ref="B117:C117"/>
    <mergeCell ref="B118:C118"/>
    <mergeCell ref="B119:C119"/>
    <mergeCell ref="B125:C125"/>
    <mergeCell ref="B126:C126"/>
    <mergeCell ref="B127:C127"/>
    <mergeCell ref="B128:C128"/>
    <mergeCell ref="B129:C129"/>
  </mergeCells>
  <conditionalFormatting sqref="U31:U48 AD31:AD48">
    <cfRule type="cellIs" priority="2" operator="not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false" hidden="false" outlineLevel="0" max="1" min="1" style="46" width="8.99"/>
    <col collapsed="false" customWidth="true" hidden="false" outlineLevel="0" max="2" min="2" style="46" width="23.49"/>
    <col collapsed="false" customWidth="true" hidden="false" outlineLevel="0" max="3" min="3" style="46" width="7.12"/>
    <col collapsed="false" customWidth="true" hidden="false" outlineLevel="0" max="4" min="4" style="46" width="7.87"/>
    <col collapsed="false" customWidth="true" hidden="false" outlineLevel="0" max="5" min="5" style="46" width="9.99"/>
    <col collapsed="false" customWidth="true" hidden="false" outlineLevel="0" max="6" min="6" style="46" width="10.49"/>
    <col collapsed="false" customWidth="true" hidden="false" outlineLevel="0" max="8" min="7" style="46" width="9.99"/>
    <col collapsed="false" customWidth="true" hidden="false" outlineLevel="0" max="9" min="9" style="46" width="14.99"/>
    <col collapsed="false" customWidth="true" hidden="false" outlineLevel="0" max="10" min="10" style="46" width="7.12"/>
    <col collapsed="false" customWidth="true" hidden="false" outlineLevel="0" max="11" min="11" style="46" width="8.86"/>
    <col collapsed="false" customWidth="true" hidden="false" outlineLevel="0" max="13" min="12" style="46" width="7.12"/>
    <col collapsed="false" customWidth="true" hidden="false" outlineLevel="0" max="14" min="14" style="46" width="10.74"/>
    <col collapsed="false" customWidth="true" hidden="false" outlineLevel="0" max="18" min="15" style="46" width="13.99"/>
    <col collapsed="false" customWidth="true" hidden="false" outlineLevel="0" max="19" min="19" style="46" width="7.87"/>
    <col collapsed="false" customWidth="true" hidden="false" outlineLevel="0" max="20" min="20" style="46" width="10.25"/>
    <col collapsed="false" customWidth="true" hidden="false" outlineLevel="0" max="21" min="21" style="46" width="9.75"/>
    <col collapsed="false" customWidth="true" hidden="false" outlineLevel="0" max="23" min="22" style="46" width="7.12"/>
    <col collapsed="false" customWidth="true" hidden="false" outlineLevel="0" max="24" min="24" style="46" width="11.37"/>
    <col collapsed="false" customWidth="true" hidden="false" outlineLevel="0" max="25" min="25" style="46" width="10.62"/>
    <col collapsed="false" customWidth="true" hidden="false" outlineLevel="0" max="27" min="26" style="46" width="11.99"/>
    <col collapsed="false" customWidth="true" hidden="false" outlineLevel="0" max="28" min="28" style="46" width="11.37"/>
    <col collapsed="false" customWidth="true" hidden="false" outlineLevel="0" max="29" min="29" style="46" width="7.12"/>
    <col collapsed="false" customWidth="true" hidden="false" outlineLevel="0" max="30" min="30" style="46" width="8.62"/>
    <col collapsed="false" customWidth="true" hidden="false" outlineLevel="0" max="31" min="31" style="46" width="28.36"/>
    <col collapsed="false" customWidth="false" hidden="false" outlineLevel="0" max="257" min="32" style="46" width="8.99"/>
  </cols>
  <sheetData>
    <row r="1" customFormat="false" ht="15" hidden="false" customHeight="false" outlineLevel="0" collapsed="false">
      <c r="A1" s="411" t="n">
        <f aca="false">Home!D15</f>
        <v>0</v>
      </c>
      <c r="B1" s="412" t="s">
        <v>143</v>
      </c>
      <c r="C1" s="412"/>
      <c r="D1" s="412"/>
    </row>
    <row r="3" customFormat="false" ht="13.5" hidden="false" customHeight="false" outlineLevel="0" collapsed="false">
      <c r="B3" s="413" t="s">
        <v>144</v>
      </c>
      <c r="H3" s="44" t="str">
        <f aca="false">Home!G28</f>
        <v>CO2 emissions ()</v>
      </c>
      <c r="I3" s="44"/>
      <c r="J3" s="44"/>
    </row>
    <row r="4" customFormat="false" ht="13.5" hidden="false" customHeight="false" outlineLevel="0" collapsed="false">
      <c r="B4" s="199"/>
      <c r="C4" s="199" t="n">
        <f aca="false">Home!D18</f>
        <v>0</v>
      </c>
      <c r="D4" s="199" t="str">
        <f aca="false">Home!E22</f>
        <v/>
      </c>
      <c r="E4" s="199" t="str">
        <f aca="false">Home!E23</f>
        <v/>
      </c>
      <c r="F4" s="199"/>
      <c r="H4" s="53" t="n">
        <f aca="false">Home!G29</f>
        <v>0</v>
      </c>
      <c r="I4" s="54" t="e">
        <f aca="false">Home!H29</f>
        <v>#DIV/0!</v>
      </c>
      <c r="J4" s="53" t="str">
        <f aca="false">Home!I29</f>
        <v>(T/B)</v>
      </c>
    </row>
    <row r="5" customFormat="false" ht="13.5" hidden="false" customHeight="false" outlineLevel="0" collapsed="false">
      <c r="B5" s="199" t="s">
        <v>145</v>
      </c>
      <c r="C5" s="414" t="n">
        <f aca="false">Energy!K120</f>
        <v>0</v>
      </c>
      <c r="D5" s="414" t="n">
        <f aca="false">Energy!T120</f>
        <v>0</v>
      </c>
      <c r="E5" s="414" t="e">
        <f aca="false">Energy!AC120</f>
        <v>#DIV/0!</v>
      </c>
      <c r="F5" s="199" t="n">
        <f aca="false">Home!D27</f>
        <v>0</v>
      </c>
      <c r="H5" s="53" t="str">
        <f aca="false">Home!G30</f>
        <v/>
      </c>
      <c r="I5" s="54" t="e">
        <f aca="false">Home!H30</f>
        <v>#DIV/0!</v>
      </c>
      <c r="J5" s="33" t="e">
        <f aca="false">Home!I30</f>
        <v>#DIV/0!</v>
      </c>
    </row>
    <row r="6" customFormat="false" ht="13.5" hidden="false" customHeight="false" outlineLevel="0" collapsed="false">
      <c r="B6" s="199" t="s">
        <v>146</v>
      </c>
      <c r="C6" s="414" t="n">
        <f aca="false">J12</f>
        <v>0</v>
      </c>
      <c r="D6" s="414" t="e">
        <f aca="false">S12</f>
        <v>#DIV/0!</v>
      </c>
      <c r="E6" s="414" t="e">
        <f aca="false">AC12</f>
        <v>#DIV/0!</v>
      </c>
      <c r="F6" s="199" t="n">
        <f aca="false">F5</f>
        <v>0</v>
      </c>
      <c r="H6" s="53" t="str">
        <f aca="false">Home!G31</f>
        <v/>
      </c>
      <c r="I6" s="54" t="e">
        <f aca="false">Home!H31</f>
        <v>#DIV/0!</v>
      </c>
      <c r="J6" s="33" t="e">
        <f aca="false">Home!I31</f>
        <v>#DIV/0!</v>
      </c>
    </row>
    <row r="7" customFormat="false" ht="13.5" hidden="false" customHeight="false" outlineLevel="0" collapsed="false">
      <c r="J7" s="415"/>
    </row>
    <row r="8" customFormat="false" ht="13.5" hidden="false" customHeight="false" outlineLevel="0" collapsed="false">
      <c r="B8" s="363" t="s">
        <v>136</v>
      </c>
    </row>
    <row r="9" customFormat="false" ht="13.5" hidden="false" customHeight="false" outlineLevel="0" collapsed="false">
      <c r="B9" s="71"/>
      <c r="C9" s="416" t="n">
        <f aca="false">Home!D18</f>
        <v>0</v>
      </c>
      <c r="D9" s="293"/>
      <c r="E9" s="293"/>
      <c r="F9" s="293"/>
      <c r="G9" s="293"/>
      <c r="H9" s="293"/>
      <c r="I9" s="293"/>
      <c r="J9" s="293"/>
      <c r="K9" s="71"/>
      <c r="L9" s="416" t="str">
        <f aca="false">Home!E22</f>
        <v/>
      </c>
      <c r="M9" s="293"/>
      <c r="N9" s="293"/>
      <c r="O9" s="293"/>
      <c r="P9" s="293"/>
      <c r="Q9" s="293"/>
      <c r="R9" s="293"/>
      <c r="S9" s="293"/>
      <c r="T9" s="71"/>
      <c r="U9" s="416" t="str">
        <f aca="false">Home!E23</f>
        <v/>
      </c>
      <c r="V9" s="416"/>
      <c r="W9" s="293"/>
      <c r="X9" s="293"/>
      <c r="Y9" s="293"/>
      <c r="Z9" s="293"/>
      <c r="AA9" s="293"/>
      <c r="AB9" s="293"/>
      <c r="AC9" s="293"/>
      <c r="AD9" s="71"/>
      <c r="AE9" s="71"/>
    </row>
    <row r="10" customFormat="false" ht="14.25" hidden="false" customHeight="false" outlineLevel="0" collapsed="false">
      <c r="B10" s="214"/>
      <c r="C10" s="84" t="str">
        <f aca="false">Home!E34</f>
        <v>Coal</v>
      </c>
      <c r="D10" s="199" t="str">
        <f aca="false">Home!F34</f>
        <v>Oil</v>
      </c>
      <c r="E10" s="199" t="str">
        <f aca="false">Home!G34</f>
        <v>Natural gas</v>
      </c>
      <c r="F10" s="199" t="str">
        <f aca="false">Home!H34</f>
        <v>Nuclear</v>
      </c>
      <c r="G10" s="199" t="str">
        <f aca="false">Home!I34</f>
        <v>Hydropower</v>
      </c>
      <c r="H10" s="199" t="str">
        <f aca="false">Home!J34</f>
        <v>Biomass</v>
      </c>
      <c r="I10" s="199" t="str">
        <f aca="false">Home!K34</f>
        <v>Solar /Wind</v>
      </c>
      <c r="J10" s="387" t="s">
        <v>132</v>
      </c>
      <c r="K10" s="252"/>
      <c r="L10" s="84" t="str">
        <f aca="false">C10</f>
        <v>Coal</v>
      </c>
      <c r="M10" s="199" t="str">
        <f aca="false">D10</f>
        <v>Oil</v>
      </c>
      <c r="N10" s="199" t="str">
        <f aca="false">E10</f>
        <v>Natural gas</v>
      </c>
      <c r="O10" s="199" t="str">
        <f aca="false">F10</f>
        <v>Nuclear</v>
      </c>
      <c r="P10" s="199" t="str">
        <f aca="false">G10</f>
        <v>Hydropower</v>
      </c>
      <c r="Q10" s="199" t="str">
        <f aca="false">H10</f>
        <v>Biomass</v>
      </c>
      <c r="R10" s="199" t="str">
        <f aca="false">I10</f>
        <v>Solar /Wind</v>
      </c>
      <c r="S10" s="387" t="s">
        <v>132</v>
      </c>
      <c r="T10" s="252"/>
      <c r="U10" s="417" t="str">
        <f aca="false">Home!D34</f>
        <v>Coal(ccs)</v>
      </c>
      <c r="V10" s="417" t="str">
        <f aca="false">L10</f>
        <v>Coal</v>
      </c>
      <c r="W10" s="71" t="str">
        <f aca="false">M10</f>
        <v>Oil</v>
      </c>
      <c r="X10" s="71" t="str">
        <f aca="false">N10</f>
        <v>Natural gas</v>
      </c>
      <c r="Y10" s="71" t="str">
        <f aca="false">O10</f>
        <v>Nuclear</v>
      </c>
      <c r="Z10" s="71" t="str">
        <f aca="false">P10</f>
        <v>Hydropower</v>
      </c>
      <c r="AA10" s="71" t="str">
        <f aca="false">Q10</f>
        <v>Biomass</v>
      </c>
      <c r="AB10" s="71" t="str">
        <f aca="false">R10</f>
        <v>Solar /Wind</v>
      </c>
      <c r="AC10" s="418" t="s">
        <v>132</v>
      </c>
      <c r="AD10" s="252"/>
      <c r="AE10" s="214"/>
    </row>
    <row r="11" customFormat="false" ht="15.75" hidden="false" customHeight="true" outlineLevel="0" collapsed="false">
      <c r="B11" s="419" t="s">
        <v>147</v>
      </c>
      <c r="C11" s="58" t="e">
        <f aca="false">C12/$J12</f>
        <v>#DIV/0!</v>
      </c>
      <c r="D11" s="58" t="e">
        <f aca="false">D12/$J12</f>
        <v>#DIV/0!</v>
      </c>
      <c r="E11" s="58" t="e">
        <f aca="false">E12/$J12</f>
        <v>#DIV/0!</v>
      </c>
      <c r="F11" s="58" t="e">
        <f aca="false">F12/$J12</f>
        <v>#DIV/0!</v>
      </c>
      <c r="G11" s="58" t="e">
        <f aca="false">G12/$J12</f>
        <v>#DIV/0!</v>
      </c>
      <c r="H11" s="58" t="e">
        <f aca="false">H12/$J12</f>
        <v>#DIV/0!</v>
      </c>
      <c r="I11" s="58" t="e">
        <f aca="false">I12/$J12</f>
        <v>#DIV/0!</v>
      </c>
      <c r="J11" s="420" t="e">
        <f aca="false">SUM(C11:I11)</f>
        <v>#DIV/0!</v>
      </c>
      <c r="K11" s="421"/>
      <c r="L11" s="422" t="e">
        <f aca="false">C11</f>
        <v>#DIV/0!</v>
      </c>
      <c r="M11" s="422" t="e">
        <f aca="false">D11</f>
        <v>#DIV/0!</v>
      </c>
      <c r="N11" s="422" t="e">
        <f aca="false">E11</f>
        <v>#DIV/0!</v>
      </c>
      <c r="O11" s="422" t="e">
        <f aca="false">F11</f>
        <v>#DIV/0!</v>
      </c>
      <c r="P11" s="422" t="e">
        <f aca="false">G11</f>
        <v>#DIV/0!</v>
      </c>
      <c r="Q11" s="422" t="e">
        <f aca="false">H11</f>
        <v>#DIV/0!</v>
      </c>
      <c r="R11" s="422" t="e">
        <f aca="false">I11</f>
        <v>#DIV/0!</v>
      </c>
      <c r="S11" s="422" t="e">
        <f aca="false">SUM(L11:R11)</f>
        <v>#DIV/0!</v>
      </c>
      <c r="T11" s="423"/>
      <c r="U11" s="424" t="n">
        <v>0</v>
      </c>
      <c r="V11" s="425" t="e">
        <f aca="false">L11</f>
        <v>#DIV/0!</v>
      </c>
      <c r="W11" s="425" t="e">
        <f aca="false">M11</f>
        <v>#DIV/0!</v>
      </c>
      <c r="X11" s="425" t="e">
        <f aca="false">N11</f>
        <v>#DIV/0!</v>
      </c>
      <c r="Y11" s="425" t="e">
        <f aca="false">O11</f>
        <v>#DIV/0!</v>
      </c>
      <c r="Z11" s="425" t="e">
        <f aca="false">P11</f>
        <v>#DIV/0!</v>
      </c>
      <c r="AA11" s="425" t="e">
        <f aca="false">Q11</f>
        <v>#DIV/0!</v>
      </c>
      <c r="AB11" s="426" t="e">
        <f aca="false">R11</f>
        <v>#DIV/0!</v>
      </c>
      <c r="AC11" s="427" t="e">
        <f aca="false">SUM(U11:AB11)</f>
        <v>#DIV/0!</v>
      </c>
      <c r="AD11" s="428"/>
      <c r="AE11" s="151" t="str">
        <f aca="false">B11</f>
        <v>Share (@end user)</v>
      </c>
    </row>
    <row r="12" customFormat="false" ht="15.75" hidden="false" customHeight="true" outlineLevel="0" collapsed="false">
      <c r="B12" s="229" t="s">
        <v>148</v>
      </c>
      <c r="C12" s="429" t="n">
        <f aca="false">C15*(1-C14)*(1-C13)</f>
        <v>0</v>
      </c>
      <c r="D12" s="429" t="n">
        <f aca="false">D15*(1-D14)*(1-D13)</f>
        <v>0</v>
      </c>
      <c r="E12" s="429" t="n">
        <f aca="false">E15*(1-E14)*(1-E13)</f>
        <v>0</v>
      </c>
      <c r="F12" s="429" t="n">
        <f aca="false">F15*(1-F14)*(1-F13)</f>
        <v>0</v>
      </c>
      <c r="G12" s="429" t="n">
        <f aca="false">G15*(1-G14)*(1-G13)</f>
        <v>0</v>
      </c>
      <c r="H12" s="429" t="n">
        <f aca="false">H15*(1-H14)*(1-H13)</f>
        <v>0</v>
      </c>
      <c r="I12" s="429" t="n">
        <f aca="false">I15*(1-I14)*(1-I13)</f>
        <v>0</v>
      </c>
      <c r="J12" s="430" t="n">
        <f aca="false">SUM(C12:I12)</f>
        <v>0</v>
      </c>
      <c r="K12" s="431" t="n">
        <f aca="false">Home!D27</f>
        <v>0</v>
      </c>
      <c r="L12" s="429" t="e">
        <f aca="false">$D5*L11</f>
        <v>#DIV/0!</v>
      </c>
      <c r="M12" s="429" t="e">
        <f aca="false">$D5*M11</f>
        <v>#DIV/0!</v>
      </c>
      <c r="N12" s="429" t="e">
        <f aca="false">$D5*N11</f>
        <v>#DIV/0!</v>
      </c>
      <c r="O12" s="429" t="e">
        <f aca="false">$D5*O11</f>
        <v>#DIV/0!</v>
      </c>
      <c r="P12" s="429" t="e">
        <f aca="false">$D5*P11</f>
        <v>#DIV/0!</v>
      </c>
      <c r="Q12" s="429" t="e">
        <f aca="false">$D5*Q11</f>
        <v>#DIV/0!</v>
      </c>
      <c r="R12" s="429" t="e">
        <f aca="false">$D5*R11</f>
        <v>#DIV/0!</v>
      </c>
      <c r="S12" s="432" t="e">
        <f aca="false">SUM(L12:R12)</f>
        <v>#DIV/0!</v>
      </c>
      <c r="T12" s="431" t="n">
        <f aca="false">K12</f>
        <v>0</v>
      </c>
      <c r="U12" s="433" t="e">
        <f aca="false">$E5*U11</f>
        <v>#DIV/0!</v>
      </c>
      <c r="V12" s="433" t="e">
        <f aca="false">$E5*V11</f>
        <v>#DIV/0!</v>
      </c>
      <c r="W12" s="433" t="e">
        <f aca="false">$E5*W11</f>
        <v>#DIV/0!</v>
      </c>
      <c r="X12" s="433" t="e">
        <f aca="false">$E5*X11</f>
        <v>#DIV/0!</v>
      </c>
      <c r="Y12" s="433" t="e">
        <f aca="false">$E5*Y11</f>
        <v>#DIV/0!</v>
      </c>
      <c r="Z12" s="433" t="e">
        <f aca="false">$E5*Z11</f>
        <v>#DIV/0!</v>
      </c>
      <c r="AA12" s="433" t="e">
        <f aca="false">$E5*AA11</f>
        <v>#DIV/0!</v>
      </c>
      <c r="AB12" s="433" t="e">
        <f aca="false">$E5*AB11</f>
        <v>#DIV/0!</v>
      </c>
      <c r="AC12" s="433" t="e">
        <f aca="false">SUM(U12:AB12)</f>
        <v>#DIV/0!</v>
      </c>
      <c r="AD12" s="431" t="n">
        <f aca="false">T12</f>
        <v>0</v>
      </c>
      <c r="AE12" s="199" t="str">
        <f aca="false">B12</f>
        <v>Supply(@end user)</v>
      </c>
    </row>
    <row r="13" customFormat="false" ht="15.75" hidden="false" customHeight="true" outlineLevel="0" collapsed="false">
      <c r="B13" s="229" t="s">
        <v>149</v>
      </c>
      <c r="C13" s="434"/>
      <c r="D13" s="434"/>
      <c r="E13" s="434"/>
      <c r="F13" s="434"/>
      <c r="G13" s="434"/>
      <c r="H13" s="434"/>
      <c r="I13" s="434"/>
      <c r="J13" s="435"/>
      <c r="K13" s="436"/>
      <c r="L13" s="437" t="n">
        <f aca="false">C13</f>
        <v>0</v>
      </c>
      <c r="M13" s="437" t="n">
        <f aca="false">D13</f>
        <v>0</v>
      </c>
      <c r="N13" s="437" t="n">
        <f aca="false">E13</f>
        <v>0</v>
      </c>
      <c r="O13" s="437" t="n">
        <f aca="false">F13</f>
        <v>0</v>
      </c>
      <c r="P13" s="437" t="n">
        <f aca="false">G13</f>
        <v>0</v>
      </c>
      <c r="Q13" s="437" t="n">
        <f aca="false">H13</f>
        <v>0</v>
      </c>
      <c r="R13" s="437" t="n">
        <f aca="false">I13</f>
        <v>0</v>
      </c>
      <c r="S13" s="435"/>
      <c r="T13" s="438"/>
      <c r="U13" s="439" t="n">
        <v>0</v>
      </c>
      <c r="V13" s="440" t="n">
        <f aca="false">L13</f>
        <v>0</v>
      </c>
      <c r="W13" s="440" t="n">
        <f aca="false">M13</f>
        <v>0</v>
      </c>
      <c r="X13" s="440" t="n">
        <v>0.05</v>
      </c>
      <c r="Y13" s="440" t="n">
        <f aca="false">O13</f>
        <v>0</v>
      </c>
      <c r="Z13" s="440" t="n">
        <f aca="false">P13</f>
        <v>0</v>
      </c>
      <c r="AA13" s="440" t="n">
        <f aca="false">Q13</f>
        <v>0</v>
      </c>
      <c r="AB13" s="441" t="n">
        <f aca="false">R13</f>
        <v>0</v>
      </c>
      <c r="AC13" s="442"/>
      <c r="AD13" s="436"/>
      <c r="AE13" s="199" t="str">
        <f aca="false">B13</f>
        <v>Own use rate</v>
      </c>
    </row>
    <row r="14" customFormat="false" ht="14.25" hidden="false" customHeight="false" outlineLevel="0" collapsed="false">
      <c r="B14" s="229" t="s">
        <v>150</v>
      </c>
      <c r="C14" s="434"/>
      <c r="D14" s="434"/>
      <c r="E14" s="434"/>
      <c r="F14" s="434"/>
      <c r="G14" s="434"/>
      <c r="H14" s="434"/>
      <c r="I14" s="434"/>
      <c r="J14" s="443"/>
      <c r="K14" s="428"/>
      <c r="L14" s="437" t="n">
        <f aca="false">C14</f>
        <v>0</v>
      </c>
      <c r="M14" s="437" t="n">
        <f aca="false">D14</f>
        <v>0</v>
      </c>
      <c r="N14" s="437" t="n">
        <f aca="false">E14</f>
        <v>0</v>
      </c>
      <c r="O14" s="437" t="n">
        <f aca="false">F14</f>
        <v>0</v>
      </c>
      <c r="P14" s="437" t="n">
        <f aca="false">G14</f>
        <v>0</v>
      </c>
      <c r="Q14" s="437" t="n">
        <f aca="false">H14</f>
        <v>0</v>
      </c>
      <c r="R14" s="437" t="n">
        <f aca="false">I14</f>
        <v>0</v>
      </c>
      <c r="S14" s="443"/>
      <c r="T14" s="444"/>
      <c r="U14" s="445" t="n">
        <v>0</v>
      </c>
      <c r="V14" s="446" t="n">
        <f aca="false">L14</f>
        <v>0</v>
      </c>
      <c r="W14" s="446" t="n">
        <f aca="false">M14</f>
        <v>0</v>
      </c>
      <c r="X14" s="446" t="n">
        <f aca="false">N14</f>
        <v>0</v>
      </c>
      <c r="Y14" s="446" t="n">
        <f aca="false">O14</f>
        <v>0</v>
      </c>
      <c r="Z14" s="446" t="n">
        <f aca="false">P14</f>
        <v>0</v>
      </c>
      <c r="AA14" s="446" t="n">
        <f aca="false">Q14</f>
        <v>0</v>
      </c>
      <c r="AB14" s="447" t="n">
        <f aca="false">R14</f>
        <v>0</v>
      </c>
      <c r="AC14" s="448"/>
      <c r="AD14" s="428"/>
      <c r="AE14" s="199" t="str">
        <f aca="false">B14</f>
        <v>Transmission loss rate</v>
      </c>
    </row>
    <row r="15" customFormat="false" ht="14.25" hidden="false" customHeight="false" outlineLevel="0" collapsed="false">
      <c r="B15" s="214" t="s">
        <v>151</v>
      </c>
      <c r="C15" s="449"/>
      <c r="D15" s="450"/>
      <c r="E15" s="450"/>
      <c r="F15" s="450"/>
      <c r="G15" s="450"/>
      <c r="H15" s="450"/>
      <c r="I15" s="450"/>
      <c r="J15" s="451" t="n">
        <f aca="false">SUM(C15:I15)</f>
        <v>0</v>
      </c>
      <c r="K15" s="452" t="n">
        <f aca="false">K12</f>
        <v>0</v>
      </c>
      <c r="L15" s="432" t="e">
        <f aca="false">L12*1/(1-L13)*1/(1-L14)</f>
        <v>#DIV/0!</v>
      </c>
      <c r="M15" s="432" t="e">
        <f aca="false">M12*1/(1-M13)*1/(1-M14)</f>
        <v>#DIV/0!</v>
      </c>
      <c r="N15" s="432" t="e">
        <f aca="false">N12*1/(1-N13)*1/(1-N14)</f>
        <v>#DIV/0!</v>
      </c>
      <c r="O15" s="432" t="e">
        <f aca="false">O12*1/(1-O13)*1/(1-O14)</f>
        <v>#DIV/0!</v>
      </c>
      <c r="P15" s="432" t="e">
        <f aca="false">P12*1/(1-P13)*1/(1-P14)</f>
        <v>#DIV/0!</v>
      </c>
      <c r="Q15" s="432" t="e">
        <f aca="false">Q12*1/(1-Q13)*1/(1-Q14)</f>
        <v>#DIV/0!</v>
      </c>
      <c r="R15" s="432" t="e">
        <f aca="false">R12*1/(1-R13)*1/(1-R14)</f>
        <v>#DIV/0!</v>
      </c>
      <c r="S15" s="451" t="e">
        <f aca="false">SUM(L15:R15)</f>
        <v>#DIV/0!</v>
      </c>
      <c r="T15" s="452" t="n">
        <f aca="false">T12</f>
        <v>0</v>
      </c>
      <c r="U15" s="451" t="e">
        <f aca="false">U12*1/(1-U13)*1/(1-U14)</f>
        <v>#DIV/0!</v>
      </c>
      <c r="V15" s="451" t="e">
        <f aca="false">V12*1/(1-V13)*1/(1-V14)</f>
        <v>#DIV/0!</v>
      </c>
      <c r="W15" s="451" t="e">
        <f aca="false">W12*1/(1-W13)*1/(1-W14)</f>
        <v>#DIV/0!</v>
      </c>
      <c r="X15" s="451" t="e">
        <f aca="false">X12*1/(1-X13)*1/(1-X14)</f>
        <v>#DIV/0!</v>
      </c>
      <c r="Y15" s="451" t="e">
        <f aca="false">Y12*1/(1-Y13)*1/(1-Y14)</f>
        <v>#DIV/0!</v>
      </c>
      <c r="Z15" s="451" t="e">
        <f aca="false">Z12*1/(1-Z13)*1/(1-Z14)</f>
        <v>#DIV/0!</v>
      </c>
      <c r="AA15" s="451" t="e">
        <f aca="false">AA12*1/(1-AA13)*1/(1-AA14)</f>
        <v>#DIV/0!</v>
      </c>
      <c r="AB15" s="451" t="e">
        <f aca="false">AB12*1/(1-AB13)*1/(1-AB14)</f>
        <v>#DIV/0!</v>
      </c>
      <c r="AC15" s="451" t="e">
        <f aca="false">SUM(V15:AB15)</f>
        <v>#DIV/0!</v>
      </c>
      <c r="AD15" s="452" t="n">
        <f aca="false">AD12</f>
        <v>0</v>
      </c>
      <c r="AE15" s="199" t="str">
        <f aca="false">B15</f>
        <v>Supply (@gen.)</v>
      </c>
    </row>
    <row r="17" customFormat="false" ht="13.5" hidden="false" customHeight="false" outlineLevel="0" collapsed="false">
      <c r="B17" s="453" t="s">
        <v>152</v>
      </c>
    </row>
    <row r="18" customFormat="false" ht="13.5" hidden="false" customHeight="false" outlineLevel="0" collapsed="false">
      <c r="B18" s="71"/>
      <c r="C18" s="416" t="n">
        <f aca="false">C9</f>
        <v>0</v>
      </c>
      <c r="D18" s="293"/>
      <c r="E18" s="293"/>
      <c r="F18" s="293"/>
      <c r="G18" s="293"/>
      <c r="H18" s="293"/>
      <c r="I18" s="293"/>
      <c r="J18" s="293"/>
      <c r="K18" s="71"/>
      <c r="L18" s="416" t="str">
        <f aca="false">L9</f>
        <v/>
      </c>
      <c r="M18" s="293"/>
      <c r="N18" s="293"/>
      <c r="O18" s="293"/>
      <c r="P18" s="293"/>
      <c r="Q18" s="293"/>
      <c r="R18" s="293"/>
      <c r="S18" s="293"/>
      <c r="T18" s="71"/>
      <c r="U18" s="454"/>
      <c r="V18" s="416" t="n">
        <f aca="false">V9</f>
        <v>0</v>
      </c>
      <c r="W18" s="293"/>
      <c r="X18" s="293"/>
      <c r="Y18" s="293"/>
      <c r="Z18" s="293"/>
      <c r="AA18" s="293"/>
      <c r="AB18" s="293"/>
      <c r="AC18" s="293"/>
      <c r="AD18" s="71"/>
      <c r="AE18" s="71"/>
    </row>
    <row r="19" customFormat="false" ht="14.25" hidden="false" customHeight="false" outlineLevel="0" collapsed="false">
      <c r="B19" s="214"/>
      <c r="C19" s="416" t="str">
        <f aca="false">C10</f>
        <v>Coal</v>
      </c>
      <c r="D19" s="455" t="str">
        <f aca="false">D10</f>
        <v>Oil</v>
      </c>
      <c r="E19" s="455" t="str">
        <f aca="false">E10</f>
        <v>Natural gas</v>
      </c>
      <c r="F19" s="455" t="str">
        <f aca="false">F10</f>
        <v>Nuclear</v>
      </c>
      <c r="G19" s="455" t="str">
        <f aca="false">G10</f>
        <v>Hydropower</v>
      </c>
      <c r="H19" s="455" t="str">
        <f aca="false">H10</f>
        <v>Biomass</v>
      </c>
      <c r="I19" s="455" t="str">
        <f aca="false">I10</f>
        <v>Solar /Wind</v>
      </c>
      <c r="J19" s="387" t="s">
        <v>132</v>
      </c>
      <c r="K19" s="419"/>
      <c r="L19" s="416" t="str">
        <f aca="false">C19</f>
        <v>Coal</v>
      </c>
      <c r="M19" s="455" t="str">
        <f aca="false">D19</f>
        <v>Oil</v>
      </c>
      <c r="N19" s="455" t="str">
        <f aca="false">E19</f>
        <v>Natural gas</v>
      </c>
      <c r="O19" s="455" t="str">
        <f aca="false">F19</f>
        <v>Nuclear</v>
      </c>
      <c r="P19" s="455" t="str">
        <f aca="false">G19</f>
        <v>Hydropower</v>
      </c>
      <c r="Q19" s="455" t="str">
        <f aca="false">H19</f>
        <v>Biomass</v>
      </c>
      <c r="R19" s="455" t="str">
        <f aca="false">I19</f>
        <v>Solar /Wind</v>
      </c>
      <c r="S19" s="387" t="s">
        <v>132</v>
      </c>
      <c r="T19" s="419"/>
      <c r="U19" s="456" t="str">
        <f aca="false">U10</f>
        <v>Coal(ccs)</v>
      </c>
      <c r="V19" s="136" t="str">
        <f aca="false">L19</f>
        <v>Coal</v>
      </c>
      <c r="W19" s="456" t="str">
        <f aca="false">M19</f>
        <v>Oil</v>
      </c>
      <c r="X19" s="456" t="str">
        <f aca="false">N19</f>
        <v>Natural gas</v>
      </c>
      <c r="Y19" s="456" t="str">
        <f aca="false">O19</f>
        <v>Nuclear</v>
      </c>
      <c r="Z19" s="456" t="str">
        <f aca="false">P19</f>
        <v>Hydropower</v>
      </c>
      <c r="AA19" s="456" t="str">
        <f aca="false">Q19</f>
        <v>Biomass</v>
      </c>
      <c r="AB19" s="456" t="str">
        <f aca="false">R19</f>
        <v>Solar /Wind</v>
      </c>
      <c r="AC19" s="387" t="s">
        <v>132</v>
      </c>
      <c r="AD19" s="419"/>
      <c r="AE19" s="214"/>
    </row>
    <row r="20" customFormat="false" ht="15" hidden="false" customHeight="false" outlineLevel="0" collapsed="false">
      <c r="B20" s="419" t="s">
        <v>133</v>
      </c>
      <c r="C20" s="457" t="n">
        <f aca="false">IF(C21=0,0,C15/C21)</f>
        <v>0</v>
      </c>
      <c r="D20" s="457" t="n">
        <f aca="false">IF(D21=0,0,D15/D21)</f>
        <v>0</v>
      </c>
      <c r="E20" s="457" t="n">
        <f aca="false">IF(E21=0,0,E15/E21)</f>
        <v>0</v>
      </c>
      <c r="F20" s="457" t="n">
        <f aca="false">IF(F21=0,0,F15/F21)</f>
        <v>0</v>
      </c>
      <c r="G20" s="457" t="n">
        <f aca="false">IF(G21=0,0,G15/G21)</f>
        <v>0</v>
      </c>
      <c r="H20" s="457" t="n">
        <f aca="false">IF(H21=0,0,H15/H21)</f>
        <v>0</v>
      </c>
      <c r="I20" s="457" t="n">
        <f aca="false">IF(I21=0,0,I15/I21)</f>
        <v>0</v>
      </c>
      <c r="J20" s="458"/>
      <c r="K20" s="421"/>
      <c r="L20" s="459" t="n">
        <f aca="false">C20</f>
        <v>0</v>
      </c>
      <c r="M20" s="459" t="n">
        <f aca="false">D20</f>
        <v>0</v>
      </c>
      <c r="N20" s="459" t="n">
        <f aca="false">E20</f>
        <v>0</v>
      </c>
      <c r="O20" s="459" t="n">
        <f aca="false">F20</f>
        <v>0</v>
      </c>
      <c r="P20" s="459" t="n">
        <f aca="false">G20</f>
        <v>0</v>
      </c>
      <c r="Q20" s="459" t="n">
        <f aca="false">H20</f>
        <v>0</v>
      </c>
      <c r="R20" s="459" t="n">
        <f aca="false">I20</f>
        <v>0</v>
      </c>
      <c r="S20" s="458"/>
      <c r="T20" s="423"/>
      <c r="U20" s="424" t="n">
        <v>0</v>
      </c>
      <c r="V20" s="425" t="n">
        <f aca="false">L20</f>
        <v>0</v>
      </c>
      <c r="W20" s="425" t="n">
        <f aca="false">M20</f>
        <v>0</v>
      </c>
      <c r="X20" s="425" t="n">
        <f aca="false">N20</f>
        <v>0</v>
      </c>
      <c r="Y20" s="425" t="n">
        <f aca="false">O20</f>
        <v>0</v>
      </c>
      <c r="Z20" s="425" t="n">
        <f aca="false">P20</f>
        <v>0</v>
      </c>
      <c r="AA20" s="425" t="n">
        <f aca="false">Q20</f>
        <v>0</v>
      </c>
      <c r="AB20" s="460" t="n">
        <f aca="false">R20</f>
        <v>0</v>
      </c>
      <c r="AC20" s="461"/>
      <c r="AD20" s="421"/>
      <c r="AE20" s="151" t="str">
        <f aca="false">B20</f>
        <v>Energy efficiency</v>
      </c>
    </row>
    <row r="21" customFormat="false" ht="14.25" hidden="false" customHeight="false" outlineLevel="0" collapsed="false">
      <c r="B21" s="229" t="s">
        <v>153</v>
      </c>
      <c r="C21" s="462"/>
      <c r="D21" s="462"/>
      <c r="E21" s="462"/>
      <c r="F21" s="463"/>
      <c r="G21" s="463"/>
      <c r="H21" s="463"/>
      <c r="I21" s="463"/>
      <c r="J21" s="414" t="n">
        <f aca="false">SUM(C21:I21)</f>
        <v>0</v>
      </c>
      <c r="K21" s="464" t="n">
        <f aca="false">K15</f>
        <v>0</v>
      </c>
      <c r="L21" s="429" t="n">
        <f aca="false">IF(L20=0,0,L15/L20)</f>
        <v>0</v>
      </c>
      <c r="M21" s="429" t="n">
        <f aca="false">IF(M20=0,0,M15/M20)</f>
        <v>0</v>
      </c>
      <c r="N21" s="429" t="n">
        <f aca="false">IF(N20=0,0,N15/N20)</f>
        <v>0</v>
      </c>
      <c r="O21" s="429" t="n">
        <f aca="false">IF(O20=0,0,O15/O20)</f>
        <v>0</v>
      </c>
      <c r="P21" s="429" t="n">
        <f aca="false">IF(P20=0,0,P15/P20)</f>
        <v>0</v>
      </c>
      <c r="Q21" s="429" t="n">
        <f aca="false">IF(Q20=0,0,Q15/Q20)</f>
        <v>0</v>
      </c>
      <c r="R21" s="429" t="n">
        <f aca="false">IF(R20=0,0,R15/R20)</f>
        <v>0</v>
      </c>
      <c r="S21" s="414" t="n">
        <f aca="false">SUM(L21:R21)</f>
        <v>0</v>
      </c>
      <c r="T21" s="464" t="n">
        <f aca="false">K21</f>
        <v>0</v>
      </c>
      <c r="U21" s="465" t="n">
        <f aca="false">IF(U20=0,0,U15/U20)</f>
        <v>0</v>
      </c>
      <c r="V21" s="465" t="n">
        <f aca="false">IF(V20=0,0,V15/V20)</f>
        <v>0</v>
      </c>
      <c r="W21" s="465" t="n">
        <f aca="false">IF(W20=0,0,W15/W20)</f>
        <v>0</v>
      </c>
      <c r="X21" s="465" t="n">
        <f aca="false">IF(X20=0,0,X15/X20)</f>
        <v>0</v>
      </c>
      <c r="Y21" s="465" t="n">
        <f aca="false">IF(Y20=0,0,Y15/Y20)</f>
        <v>0</v>
      </c>
      <c r="Z21" s="465" t="n">
        <f aca="false">IF(Z20=0,0,Z15/Z20)</f>
        <v>0</v>
      </c>
      <c r="AA21" s="465" t="n">
        <f aca="false">IF(AA20=0,0,AA15/AA20)</f>
        <v>0</v>
      </c>
      <c r="AB21" s="465" t="n">
        <f aca="false">IF(AB20=0,0,AB15/AB20)</f>
        <v>0</v>
      </c>
      <c r="AC21" s="414" t="n">
        <f aca="false">SUM(V21:AB21)</f>
        <v>0</v>
      </c>
      <c r="AD21" s="464" t="n">
        <f aca="false">T21</f>
        <v>0</v>
      </c>
      <c r="AE21" s="199" t="str">
        <f aca="false">B21</f>
        <v>Energy demand (@gen.)</v>
      </c>
    </row>
    <row r="22" customFormat="false" ht="13.5" hidden="false" customHeight="false" outlineLevel="0" collapsed="false">
      <c r="B22" s="229" t="s">
        <v>154</v>
      </c>
      <c r="C22" s="466" t="n">
        <f aca="false">Home!E35</f>
        <v>0</v>
      </c>
      <c r="D22" s="437" t="n">
        <f aca="false">Home!F35</f>
        <v>0</v>
      </c>
      <c r="E22" s="437" t="n">
        <f aca="false">Home!G35</f>
        <v>0</v>
      </c>
      <c r="F22" s="466" t="n">
        <f aca="false">Home!H35</f>
        <v>0</v>
      </c>
      <c r="G22" s="466" t="n">
        <f aca="false">Home!I35</f>
        <v>0</v>
      </c>
      <c r="H22" s="466" t="n">
        <f aca="false">Home!J35</f>
        <v>0</v>
      </c>
      <c r="I22" s="466" t="n">
        <f aca="false">Home!K35</f>
        <v>0</v>
      </c>
      <c r="J22" s="199"/>
      <c r="K22" s="84" t="str">
        <f aca="false">Home!M35</f>
        <v>/</v>
      </c>
      <c r="L22" s="467" t="n">
        <f aca="false">Home!E36</f>
        <v>0</v>
      </c>
      <c r="M22" s="467" t="n">
        <f aca="false">Home!F36</f>
        <v>0</v>
      </c>
      <c r="N22" s="467" t="n">
        <f aca="false">Home!G36</f>
        <v>0</v>
      </c>
      <c r="O22" s="467" t="n">
        <f aca="false">Home!H36</f>
        <v>0</v>
      </c>
      <c r="P22" s="467" t="n">
        <f aca="false">Home!I36</f>
        <v>0</v>
      </c>
      <c r="Q22" s="467" t="n">
        <f aca="false">Home!J36</f>
        <v>0</v>
      </c>
      <c r="R22" s="467" t="n">
        <f aca="false">Home!K36</f>
        <v>0</v>
      </c>
      <c r="S22" s="199"/>
      <c r="T22" s="84" t="str">
        <f aca="false">K22</f>
        <v>/</v>
      </c>
      <c r="U22" s="467" t="n">
        <f aca="false">Home!D37</f>
        <v>0</v>
      </c>
      <c r="V22" s="467" t="n">
        <f aca="false">Home!E37</f>
        <v>0</v>
      </c>
      <c r="W22" s="467" t="n">
        <f aca="false">Home!F37</f>
        <v>0</v>
      </c>
      <c r="X22" s="467" t="n">
        <f aca="false">Home!G37</f>
        <v>0</v>
      </c>
      <c r="Y22" s="467" t="n">
        <f aca="false">Home!H37</f>
        <v>0</v>
      </c>
      <c r="Z22" s="467" t="n">
        <f aca="false">Home!I37</f>
        <v>0</v>
      </c>
      <c r="AA22" s="467" t="n">
        <f aca="false">Home!J37</f>
        <v>0</v>
      </c>
      <c r="AB22" s="467" t="n">
        <f aca="false">Home!K37</f>
        <v>0</v>
      </c>
      <c r="AC22" s="199"/>
      <c r="AD22" s="84" t="str">
        <f aca="false">T22</f>
        <v>/</v>
      </c>
      <c r="AE22" s="199" t="str">
        <f aca="false">B22</f>
        <v>CO2 emission factor </v>
      </c>
    </row>
    <row r="23" customFormat="false" ht="13.5" hidden="false" customHeight="false" outlineLevel="0" collapsed="false">
      <c r="B23" s="214" t="s">
        <v>141</v>
      </c>
      <c r="C23" s="451" t="n">
        <f aca="false">C21*C22</f>
        <v>0</v>
      </c>
      <c r="D23" s="451" t="n">
        <f aca="false">D21*D22</f>
        <v>0</v>
      </c>
      <c r="E23" s="451" t="n">
        <f aca="false">E21*E22</f>
        <v>0</v>
      </c>
      <c r="F23" s="451" t="n">
        <f aca="false">F21*F22</f>
        <v>0</v>
      </c>
      <c r="G23" s="468" t="n">
        <f aca="false">G21*G22</f>
        <v>0</v>
      </c>
      <c r="H23" s="468" t="n">
        <f aca="false">H21*H22</f>
        <v>0</v>
      </c>
      <c r="I23" s="451" t="n">
        <f aca="false">I21*I22</f>
        <v>0</v>
      </c>
      <c r="J23" s="414" t="n">
        <f aca="false">SUM(C23:I23)</f>
        <v>0</v>
      </c>
      <c r="K23" s="469" t="n">
        <f aca="false">Home!D31</f>
        <v>0</v>
      </c>
      <c r="L23" s="432" t="n">
        <f aca="false">L21*L22</f>
        <v>0</v>
      </c>
      <c r="M23" s="432" t="n">
        <f aca="false">M21*M22</f>
        <v>0</v>
      </c>
      <c r="N23" s="432" t="n">
        <f aca="false">N21*N22</f>
        <v>0</v>
      </c>
      <c r="O23" s="432" t="n">
        <f aca="false">O21*O22</f>
        <v>0</v>
      </c>
      <c r="P23" s="432" t="n">
        <f aca="false">P21*P22</f>
        <v>0</v>
      </c>
      <c r="Q23" s="432" t="n">
        <f aca="false">Q21*Q22</f>
        <v>0</v>
      </c>
      <c r="R23" s="432" t="n">
        <f aca="false">R21*R22</f>
        <v>0</v>
      </c>
      <c r="S23" s="414" t="n">
        <f aca="false">SUM(L23:R23)</f>
        <v>0</v>
      </c>
      <c r="T23" s="469" t="n">
        <f aca="false">K23</f>
        <v>0</v>
      </c>
      <c r="U23" s="432" t="n">
        <f aca="false">U21*U22</f>
        <v>0</v>
      </c>
      <c r="V23" s="432" t="n">
        <f aca="false">V21*V22</f>
        <v>0</v>
      </c>
      <c r="W23" s="432" t="n">
        <f aca="false">W21*W22</f>
        <v>0</v>
      </c>
      <c r="X23" s="432" t="n">
        <f aca="false">X21*X22</f>
        <v>0</v>
      </c>
      <c r="Y23" s="432" t="n">
        <f aca="false">Y21*Y22</f>
        <v>0</v>
      </c>
      <c r="Z23" s="432" t="n">
        <f aca="false">Z21*Z22</f>
        <v>0</v>
      </c>
      <c r="AA23" s="432" t="n">
        <f aca="false">AA21*AA22</f>
        <v>0</v>
      </c>
      <c r="AB23" s="432" t="n">
        <f aca="false">AB21*AB22</f>
        <v>0</v>
      </c>
      <c r="AC23" s="414" t="n">
        <f aca="false">SUM(V23:AB23)</f>
        <v>0</v>
      </c>
      <c r="AD23" s="469" t="n">
        <f aca="false">T23</f>
        <v>0</v>
      </c>
      <c r="AE23" s="199" t="str">
        <f aca="false">B23</f>
        <v>CO2 emission</v>
      </c>
    </row>
    <row r="24" customFormat="false" ht="13.5" hidden="false" customHeight="false" outlineLevel="0" collapsed="false">
      <c r="B24" s="199" t="s">
        <v>155</v>
      </c>
      <c r="C24" s="69" t="e">
        <f aca="false">J23/J12</f>
        <v>#DIV/0!</v>
      </c>
      <c r="D24" s="59" t="str">
        <f aca="false">K23&amp;"/"&amp;F6</f>
        <v>0/0</v>
      </c>
      <c r="E24" s="293"/>
      <c r="F24" s="293"/>
      <c r="G24" s="293"/>
      <c r="H24" s="293"/>
      <c r="I24" s="293"/>
      <c r="J24" s="293"/>
      <c r="K24" s="84"/>
      <c r="L24" s="69" t="e">
        <f aca="false">S23/S12</f>
        <v>#DIV/0!</v>
      </c>
      <c r="M24" s="59" t="str">
        <f aca="false">D24</f>
        <v>0/0</v>
      </c>
      <c r="N24" s="293"/>
      <c r="O24" s="293"/>
      <c r="P24" s="293"/>
      <c r="Q24" s="293"/>
      <c r="R24" s="293"/>
      <c r="S24" s="293"/>
      <c r="T24" s="84"/>
      <c r="U24" s="69" t="e">
        <f aca="false">AC23/AC12</f>
        <v>#DIV/0!</v>
      </c>
      <c r="V24" s="59" t="str">
        <f aca="false">AD22</f>
        <v>/</v>
      </c>
      <c r="W24" s="293"/>
      <c r="X24" s="293"/>
      <c r="Y24" s="293"/>
      <c r="Z24" s="293"/>
      <c r="AA24" s="293"/>
      <c r="AB24" s="293"/>
      <c r="AC24" s="293"/>
      <c r="AD24" s="84"/>
      <c r="AE24" s="199" t="str">
        <f aca="false">B24</f>
        <v>CO2 emission factor (@end user)</v>
      </c>
    </row>
    <row r="26" customFormat="false" ht="17.25" hidden="false" customHeight="false" outlineLevel="0" collapsed="false">
      <c r="C26" s="470"/>
    </row>
    <row r="27" customFormat="false" ht="13.5" hidden="false" customHeight="false" outlineLevel="0" collapsed="false">
      <c r="B27" s="46" t="s">
        <v>156</v>
      </c>
      <c r="C27" s="0"/>
      <c r="D27" s="0"/>
      <c r="E27" s="0"/>
      <c r="F27" s="0"/>
      <c r="G27" s="0"/>
      <c r="H27" s="0"/>
    </row>
    <row r="28" customFormat="false" ht="13.5" hidden="false" customHeight="false" outlineLevel="0" collapsed="false">
      <c r="B28" s="199"/>
      <c r="C28" s="84" t="str">
        <f aca="false">C10</f>
        <v>Coal</v>
      </c>
      <c r="D28" s="199" t="str">
        <f aca="false">D10</f>
        <v>Oil</v>
      </c>
      <c r="E28" s="199" t="str">
        <f aca="false">E10</f>
        <v>Natural gas</v>
      </c>
      <c r="F28" s="199" t="str">
        <f aca="false">F10</f>
        <v>Nuclear</v>
      </c>
      <c r="G28" s="199" t="str">
        <f aca="false">G10</f>
        <v>Hydropower</v>
      </c>
      <c r="H28" s="199" t="str">
        <f aca="false">H10</f>
        <v>Biomass</v>
      </c>
      <c r="I28" s="199" t="str">
        <f aca="false">I10</f>
        <v>Solar /Wind</v>
      </c>
      <c r="J28" s="84" t="str">
        <f aca="false">U10</f>
        <v>Coal(ccs)</v>
      </c>
      <c r="K28" s="199" t="str">
        <f aca="false">J10</f>
        <v>Total</v>
      </c>
    </row>
    <row r="29" customFormat="false" ht="13.5" hidden="false" customHeight="false" outlineLevel="0" collapsed="false">
      <c r="B29" s="471" t="n">
        <f aca="false">C9</f>
        <v>0</v>
      </c>
      <c r="C29" s="472" t="n">
        <f aca="false">C12</f>
        <v>0</v>
      </c>
      <c r="D29" s="472" t="n">
        <f aca="false">D12</f>
        <v>0</v>
      </c>
      <c r="E29" s="472" t="n">
        <f aca="false">E12</f>
        <v>0</v>
      </c>
      <c r="F29" s="472" t="n">
        <f aca="false">F12</f>
        <v>0</v>
      </c>
      <c r="G29" s="472" t="n">
        <f aca="false">G12</f>
        <v>0</v>
      </c>
      <c r="H29" s="472" t="n">
        <f aca="false">H12</f>
        <v>0</v>
      </c>
      <c r="I29" s="472" t="n">
        <f aca="false">I12</f>
        <v>0</v>
      </c>
      <c r="J29" s="472"/>
      <c r="K29" s="472" t="n">
        <f aca="false">J12</f>
        <v>0</v>
      </c>
    </row>
    <row r="30" customFormat="false" ht="13.5" hidden="false" customHeight="false" outlineLevel="0" collapsed="false">
      <c r="B30" s="471" t="str">
        <f aca="false">L9</f>
        <v/>
      </c>
      <c r="C30" s="429" t="e">
        <f aca="false">L12</f>
        <v>#DIV/0!</v>
      </c>
      <c r="D30" s="429" t="e">
        <f aca="false">M12</f>
        <v>#DIV/0!</v>
      </c>
      <c r="E30" s="429" t="e">
        <f aca="false">N12</f>
        <v>#DIV/0!</v>
      </c>
      <c r="F30" s="429" t="e">
        <f aca="false">O12</f>
        <v>#DIV/0!</v>
      </c>
      <c r="G30" s="429" t="e">
        <f aca="false">P12</f>
        <v>#DIV/0!</v>
      </c>
      <c r="H30" s="429" t="e">
        <f aca="false">Q12</f>
        <v>#DIV/0!</v>
      </c>
      <c r="I30" s="429" t="e">
        <f aca="false">R12</f>
        <v>#DIV/0!</v>
      </c>
      <c r="J30" s="429"/>
      <c r="K30" s="429" t="e">
        <f aca="false">S12</f>
        <v>#DIV/0!</v>
      </c>
    </row>
    <row r="31" customFormat="false" ht="13.5" hidden="false" customHeight="false" outlineLevel="0" collapsed="false">
      <c r="B31" s="471" t="str">
        <f aca="false">U9</f>
        <v/>
      </c>
      <c r="C31" s="432" t="e">
        <f aca="false">V12</f>
        <v>#DIV/0!</v>
      </c>
      <c r="D31" s="432" t="e">
        <f aca="false">W12</f>
        <v>#DIV/0!</v>
      </c>
      <c r="E31" s="432" t="e">
        <f aca="false">X12</f>
        <v>#DIV/0!</v>
      </c>
      <c r="F31" s="432" t="e">
        <f aca="false">Y12</f>
        <v>#DIV/0!</v>
      </c>
      <c r="G31" s="432" t="e">
        <f aca="false">Z12</f>
        <v>#DIV/0!</v>
      </c>
      <c r="H31" s="432" t="e">
        <f aca="false">AA12</f>
        <v>#DIV/0!</v>
      </c>
      <c r="I31" s="432" t="e">
        <f aca="false">AB12</f>
        <v>#DIV/0!</v>
      </c>
      <c r="J31" s="432" t="e">
        <f aca="false">U12</f>
        <v>#DIV/0!</v>
      </c>
      <c r="K31" s="432" t="e">
        <f aca="false">AC12</f>
        <v>#DIV/0!</v>
      </c>
    </row>
    <row r="34" customFormat="false" ht="13.5" hidden="false" customHeight="false" outlineLevel="0" collapsed="false">
      <c r="J34" s="473"/>
    </row>
  </sheetData>
  <sheetProtection sheet="true"/>
  <protectedRanges>
    <protectedRange name="範囲5" sqref="U20:AB20"/>
    <protectedRange name="範囲4" sqref="U13:AB14"/>
    <protectedRange name="範囲3" sqref="U11:AB11"/>
    <protectedRange name="範囲2" sqref="C21:I21"/>
    <protectedRange name="範囲1" sqref="C13:I15"/>
  </protectedRanges>
  <mergeCells count="1">
    <mergeCell ref="B1:D1"/>
  </mergeCells>
  <conditionalFormatting sqref="J11 S11 AC11">
    <cfRule type="cellIs" priority="2" operator="not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1.37"/>
    <col collapsed="false" customWidth="true" hidden="false" outlineLevel="0" max="2" min="2" style="44" width="27.49"/>
    <col collapsed="false" customWidth="true" hidden="false" outlineLevel="0" max="3" min="3" style="44" width="38.37"/>
    <col collapsed="false" customWidth="true" hidden="false" outlineLevel="0" max="4" min="4" style="46" width="8.25"/>
    <col collapsed="false" customWidth="true" hidden="false" outlineLevel="0" max="5" min="5" style="46" width="11.75"/>
    <col collapsed="false" customWidth="true" hidden="false" outlineLevel="0" max="6" min="6" style="46" width="11.12"/>
    <col collapsed="false" customWidth="true" hidden="false" outlineLevel="0" max="7" min="7" style="474" width="12.36"/>
    <col collapsed="false" customWidth="true" hidden="false" outlineLevel="0" max="10" min="8" style="44" width="14.62"/>
    <col collapsed="false" customWidth="false" hidden="false" outlineLevel="0" max="257" min="11" style="44" width="8.99"/>
  </cols>
  <sheetData>
    <row r="1" customFormat="false" ht="17.25" hidden="false" customHeight="true" outlineLevel="0" collapsed="false">
      <c r="A1" s="47" t="n">
        <f aca="false">Home!D15</f>
        <v>0</v>
      </c>
      <c r="B1" s="475" t="s">
        <v>157</v>
      </c>
      <c r="C1" s="475"/>
      <c r="D1" s="475"/>
    </row>
    <row r="2" customFormat="false" ht="16.5" hidden="false" customHeight="true" outlineLevel="0" collapsed="false">
      <c r="E2" s="476"/>
    </row>
    <row r="3" customFormat="false" ht="13.5" hidden="false" customHeight="false" outlineLevel="0" collapsed="false">
      <c r="D3" s="44" t="str">
        <f aca="false">Home!G28</f>
        <v>CO2 emissions ()</v>
      </c>
      <c r="E3" s="44"/>
      <c r="F3" s="44"/>
    </row>
    <row r="4" customFormat="false" ht="13.5" hidden="false" customHeight="false" outlineLevel="0" collapsed="false">
      <c r="D4" s="53" t="n">
        <f aca="false">Home!G29</f>
        <v>0</v>
      </c>
      <c r="E4" s="54" t="e">
        <f aca="false">Home!H29</f>
        <v>#DIV/0!</v>
      </c>
      <c r="F4" s="68" t="str">
        <f aca="false">Home!I29</f>
        <v>(T/B)</v>
      </c>
    </row>
    <row r="5" customFormat="false" ht="13.5" hidden="false" customHeight="false" outlineLevel="0" collapsed="false">
      <c r="D5" s="53" t="str">
        <f aca="false">Home!E22</f>
        <v/>
      </c>
      <c r="E5" s="54" t="e">
        <f aca="false">Home!H30</f>
        <v>#DIV/0!</v>
      </c>
      <c r="F5" s="477" t="e">
        <f aca="false">Home!I30</f>
        <v>#DIV/0!</v>
      </c>
    </row>
    <row r="6" customFormat="false" ht="13.5" hidden="false" customHeight="false" outlineLevel="0" collapsed="false">
      <c r="D6" s="53" t="str">
        <f aca="false">Home!E23</f>
        <v/>
      </c>
      <c r="E6" s="54" t="e">
        <f aca="false">Home!H31</f>
        <v>#DIV/0!</v>
      </c>
      <c r="F6" s="477" t="e">
        <f aca="false">Home!I31</f>
        <v>#DIV/0!</v>
      </c>
    </row>
    <row r="7" customFormat="false" ht="15" hidden="false" customHeight="true" outlineLevel="0" collapsed="false">
      <c r="B7" s="198" t="s">
        <v>158</v>
      </c>
    </row>
    <row r="8" customFormat="false" ht="14.25" hidden="false" customHeight="false" outlineLevel="0" collapsed="false">
      <c r="B8" s="92" t="s">
        <v>117</v>
      </c>
      <c r="C8" s="92"/>
      <c r="D8" s="92" t="s">
        <v>159</v>
      </c>
      <c r="E8" s="478" t="s">
        <v>160</v>
      </c>
      <c r="F8" s="478"/>
      <c r="G8" s="479" t="s">
        <v>161</v>
      </c>
      <c r="H8" s="71"/>
      <c r="I8" s="71"/>
      <c r="J8" s="71"/>
      <c r="K8" s="480" t="s">
        <v>162</v>
      </c>
      <c r="L8" s="481"/>
    </row>
    <row r="9" customFormat="false" ht="15" hidden="false" customHeight="false" outlineLevel="0" collapsed="false">
      <c r="B9" s="482" t="s">
        <v>163</v>
      </c>
      <c r="C9" s="482"/>
      <c r="D9" s="482"/>
      <c r="E9" s="483" t="n">
        <f aca="false">Home!D18</f>
        <v>0</v>
      </c>
      <c r="F9" s="483" t="str">
        <f aca="false">Home!E23</f>
        <v/>
      </c>
      <c r="G9" s="484"/>
      <c r="H9" s="485"/>
      <c r="I9" s="485"/>
      <c r="J9" s="485"/>
      <c r="K9" s="484"/>
    </row>
    <row r="10" customFormat="false" ht="14.25" hidden="false" customHeight="false" outlineLevel="0" collapsed="false">
      <c r="B10" s="486" t="str">
        <f aca="false">Energy!C9</f>
        <v>Air conditioner</v>
      </c>
      <c r="C10" s="487" t="s">
        <v>164</v>
      </c>
      <c r="D10" s="171" t="s">
        <v>165</v>
      </c>
      <c r="E10" s="488"/>
      <c r="F10" s="489" t="n">
        <v>0</v>
      </c>
      <c r="G10" s="490" t="n">
        <v>6.36</v>
      </c>
      <c r="H10" s="491" t="s">
        <v>166</v>
      </c>
      <c r="I10" s="491"/>
      <c r="J10" s="491"/>
      <c r="K10" s="492" t="e">
        <f aca="false">Factor!AT6+Factor!AU6</f>
        <v>#DIV/0!</v>
      </c>
    </row>
    <row r="11" customFormat="false" ht="13.5" hidden="false" customHeight="false" outlineLevel="0" collapsed="false">
      <c r="B11" s="493"/>
      <c r="C11" s="494" t="s">
        <v>167</v>
      </c>
      <c r="D11" s="171" t="s">
        <v>165</v>
      </c>
      <c r="E11" s="495" t="n">
        <f aca="false">Energy!K31</f>
        <v>0</v>
      </c>
      <c r="F11" s="496" t="n">
        <f aca="false">E11</f>
        <v>0</v>
      </c>
      <c r="G11" s="497" t="n">
        <f aca="false">Energy!K53</f>
        <v>0</v>
      </c>
      <c r="H11" s="498" t="s">
        <v>166</v>
      </c>
      <c r="I11" s="498"/>
      <c r="J11" s="373"/>
      <c r="K11" s="492"/>
    </row>
    <row r="12" customFormat="false" ht="13.5" hidden="false" customHeight="false" outlineLevel="0" collapsed="false">
      <c r="B12" s="493"/>
      <c r="C12" s="494" t="s">
        <v>168</v>
      </c>
      <c r="D12" s="499" t="s">
        <v>169</v>
      </c>
      <c r="E12" s="500"/>
      <c r="F12" s="501" t="n">
        <v>0</v>
      </c>
      <c r="G12" s="502" t="n">
        <v>0.882295913294223</v>
      </c>
      <c r="H12" s="503" t="s">
        <v>166</v>
      </c>
      <c r="I12" s="503"/>
      <c r="J12" s="503"/>
      <c r="K12" s="492"/>
    </row>
    <row r="13" customFormat="false" ht="13.5" hidden="false" customHeight="false" outlineLevel="0" collapsed="false">
      <c r="B13" s="493"/>
      <c r="C13" s="494" t="s">
        <v>170</v>
      </c>
      <c r="D13" s="499" t="s">
        <v>169</v>
      </c>
      <c r="E13" s="495" t="n">
        <f aca="false">Energy!E31</f>
        <v>0</v>
      </c>
      <c r="F13" s="501" t="n">
        <f aca="false">E13</f>
        <v>0</v>
      </c>
      <c r="G13" s="504" t="n">
        <f aca="false">Energy!E53</f>
        <v>0</v>
      </c>
      <c r="H13" s="498" t="s">
        <v>166</v>
      </c>
      <c r="I13" s="498"/>
      <c r="J13" s="373"/>
      <c r="K13" s="492"/>
    </row>
    <row r="14" customFormat="false" ht="13.5" hidden="false" customHeight="false" outlineLevel="0" collapsed="false">
      <c r="B14" s="493"/>
      <c r="C14" s="494" t="s">
        <v>171</v>
      </c>
      <c r="D14" s="499" t="s">
        <v>172</v>
      </c>
      <c r="E14" s="500"/>
      <c r="F14" s="501" t="n">
        <v>0</v>
      </c>
      <c r="G14" s="505" t="n">
        <v>0.882295913294223</v>
      </c>
      <c r="H14" s="503" t="s">
        <v>166</v>
      </c>
      <c r="I14" s="503"/>
      <c r="J14" s="503"/>
      <c r="K14" s="492"/>
    </row>
    <row r="15" customFormat="false" ht="13.5" hidden="false" customHeight="false" outlineLevel="0" collapsed="false">
      <c r="B15" s="493"/>
      <c r="C15" s="494" t="s">
        <v>173</v>
      </c>
      <c r="D15" s="499" t="s">
        <v>172</v>
      </c>
      <c r="E15" s="495" t="n">
        <f aca="false">Energy!F31</f>
        <v>0</v>
      </c>
      <c r="F15" s="506" t="n">
        <f aca="false">E15</f>
        <v>0</v>
      </c>
      <c r="G15" s="507" t="n">
        <f aca="false">Energy!F53</f>
        <v>0</v>
      </c>
      <c r="H15" s="498" t="s">
        <v>166</v>
      </c>
      <c r="I15" s="498"/>
      <c r="J15" s="373"/>
      <c r="K15" s="492"/>
    </row>
    <row r="16" customFormat="false" ht="13.5" hidden="false" customHeight="false" outlineLevel="0" collapsed="false">
      <c r="B16" s="508"/>
      <c r="C16" s="509" t="s">
        <v>174</v>
      </c>
      <c r="D16" s="510" t="s">
        <v>175</v>
      </c>
      <c r="E16" s="511" t="n">
        <f aca="false">Energy!I31</f>
        <v>0</v>
      </c>
      <c r="F16" s="506" t="n">
        <f aca="false">E16</f>
        <v>0</v>
      </c>
      <c r="G16" s="507" t="n">
        <f aca="false">Energy!I53</f>
        <v>0</v>
      </c>
      <c r="H16" s="512" t="s">
        <v>166</v>
      </c>
      <c r="I16" s="498"/>
      <c r="J16" s="373"/>
      <c r="K16" s="492"/>
    </row>
    <row r="17" customFormat="false" ht="13.5" hidden="false" customHeight="false" outlineLevel="0" collapsed="false">
      <c r="B17" s="508"/>
      <c r="C17" s="57" t="s">
        <v>97</v>
      </c>
      <c r="D17" s="153"/>
      <c r="E17" s="513" t="n">
        <f aca="false">SUM(E10:E16)</f>
        <v>0</v>
      </c>
      <c r="F17" s="514" t="n">
        <f aca="false">SUM(F10:F16)</f>
        <v>0</v>
      </c>
      <c r="G17" s="515"/>
      <c r="H17" s="516"/>
      <c r="I17" s="516"/>
      <c r="J17" s="284"/>
      <c r="K17" s="492"/>
    </row>
    <row r="18" customFormat="false" ht="16.5" hidden="false" customHeight="true" outlineLevel="0" collapsed="false">
      <c r="B18" s="517" t="str">
        <f aca="false">Energy!C10</f>
        <v>Hot water</v>
      </c>
      <c r="C18" s="487" t="s">
        <v>176</v>
      </c>
      <c r="D18" s="171" t="s">
        <v>169</v>
      </c>
      <c r="E18" s="488"/>
      <c r="F18" s="518" t="n">
        <v>0</v>
      </c>
      <c r="G18" s="519" t="n">
        <v>0.882295913294223</v>
      </c>
      <c r="H18" s="491" t="s">
        <v>166</v>
      </c>
      <c r="I18" s="491"/>
      <c r="J18" s="491"/>
      <c r="K18" s="492" t="e">
        <f aca="false">Factor!AT7+Factor!AU7</f>
        <v>#DIV/0!</v>
      </c>
    </row>
    <row r="19" customFormat="false" ht="16.5" hidden="false" customHeight="true" outlineLevel="0" collapsed="false">
      <c r="B19" s="493"/>
      <c r="C19" s="520" t="s">
        <v>177</v>
      </c>
      <c r="D19" s="521" t="s">
        <v>169</v>
      </c>
      <c r="E19" s="522" t="n">
        <f aca="false">Energy!E32</f>
        <v>0</v>
      </c>
      <c r="F19" s="518" t="n">
        <f aca="false">E19</f>
        <v>0</v>
      </c>
      <c r="G19" s="523" t="n">
        <f aca="false">Energy!E54</f>
        <v>0</v>
      </c>
      <c r="H19" s="498" t="s">
        <v>166</v>
      </c>
      <c r="I19" s="498"/>
      <c r="J19" s="373"/>
      <c r="K19" s="492"/>
    </row>
    <row r="20" customFormat="false" ht="13.5" hidden="false" customHeight="false" outlineLevel="0" collapsed="false">
      <c r="B20" s="493"/>
      <c r="C20" s="494" t="s">
        <v>178</v>
      </c>
      <c r="D20" s="499" t="s">
        <v>172</v>
      </c>
      <c r="E20" s="500"/>
      <c r="F20" s="518" t="n">
        <v>0</v>
      </c>
      <c r="G20" s="505" t="n">
        <v>0.882295913294223</v>
      </c>
      <c r="H20" s="503" t="s">
        <v>166</v>
      </c>
      <c r="I20" s="503"/>
      <c r="J20" s="503"/>
      <c r="K20" s="492"/>
    </row>
    <row r="21" customFormat="false" ht="13.5" hidden="false" customHeight="false" outlineLevel="0" collapsed="false">
      <c r="B21" s="493"/>
      <c r="C21" s="494" t="s">
        <v>179</v>
      </c>
      <c r="D21" s="499" t="s">
        <v>172</v>
      </c>
      <c r="E21" s="495" t="n">
        <f aca="false">Energy!F32</f>
        <v>0</v>
      </c>
      <c r="F21" s="518" t="n">
        <f aca="false">E21</f>
        <v>0</v>
      </c>
      <c r="G21" s="524" t="n">
        <f aca="false">Energy!F54</f>
        <v>0</v>
      </c>
      <c r="H21" s="498" t="s">
        <v>166</v>
      </c>
      <c r="I21" s="498"/>
      <c r="J21" s="373"/>
      <c r="K21" s="492"/>
    </row>
    <row r="22" customFormat="false" ht="13.5" hidden="false" customHeight="false" outlineLevel="0" collapsed="false">
      <c r="B22" s="493"/>
      <c r="C22" s="494" t="s">
        <v>180</v>
      </c>
      <c r="D22" s="499" t="s">
        <v>165</v>
      </c>
      <c r="E22" s="500"/>
      <c r="F22" s="518" t="n">
        <v>0</v>
      </c>
      <c r="G22" s="525" t="n">
        <v>4.5</v>
      </c>
      <c r="H22" s="503" t="s">
        <v>166</v>
      </c>
      <c r="I22" s="503"/>
      <c r="J22" s="503"/>
      <c r="K22" s="492"/>
    </row>
    <row r="23" customFormat="false" ht="13.5" hidden="false" customHeight="false" outlineLevel="0" collapsed="false">
      <c r="B23" s="493"/>
      <c r="C23" s="494" t="s">
        <v>181</v>
      </c>
      <c r="D23" s="510" t="s">
        <v>165</v>
      </c>
      <c r="E23" s="526" t="n">
        <f aca="false">Energy!K32</f>
        <v>0</v>
      </c>
      <c r="F23" s="518" t="n">
        <f aca="false">E23</f>
        <v>0</v>
      </c>
      <c r="G23" s="527" t="n">
        <f aca="false">Energy!K54</f>
        <v>0</v>
      </c>
      <c r="H23" s="498" t="s">
        <v>166</v>
      </c>
      <c r="I23" s="498"/>
      <c r="J23" s="373"/>
      <c r="K23" s="492"/>
    </row>
    <row r="24" customFormat="false" ht="13.5" hidden="false" customHeight="false" outlineLevel="0" collapsed="false">
      <c r="B24" s="493"/>
      <c r="C24" s="494" t="s">
        <v>61</v>
      </c>
      <c r="D24" s="510" t="s">
        <v>175</v>
      </c>
      <c r="E24" s="526" t="n">
        <f aca="false">Energy!I32</f>
        <v>0</v>
      </c>
      <c r="F24" s="518" t="n">
        <f aca="false">E24</f>
        <v>0</v>
      </c>
      <c r="G24" s="528" t="n">
        <f aca="false">Energy!R54</f>
        <v>0</v>
      </c>
      <c r="H24" s="529" t="s">
        <v>166</v>
      </c>
      <c r="I24" s="529"/>
      <c r="J24" s="530"/>
      <c r="K24" s="492"/>
    </row>
    <row r="25" customFormat="false" ht="13.5" hidden="false" customHeight="false" outlineLevel="0" collapsed="false">
      <c r="B25" s="493"/>
      <c r="C25" s="509" t="s">
        <v>182</v>
      </c>
      <c r="D25" s="510" t="s">
        <v>183</v>
      </c>
      <c r="E25" s="526" t="n">
        <f aca="false">Energy!J32</f>
        <v>0</v>
      </c>
      <c r="F25" s="518" t="n">
        <f aca="false">E25</f>
        <v>0</v>
      </c>
      <c r="G25" s="531" t="n">
        <v>1</v>
      </c>
      <c r="H25" s="532" t="s">
        <v>166</v>
      </c>
      <c r="I25" s="516"/>
      <c r="J25" s="284"/>
      <c r="K25" s="492"/>
    </row>
    <row r="26" customFormat="false" ht="13.5" hidden="false" customHeight="false" outlineLevel="0" collapsed="false">
      <c r="B26" s="182"/>
      <c r="C26" s="57" t="s">
        <v>97</v>
      </c>
      <c r="D26" s="153"/>
      <c r="E26" s="513" t="n">
        <f aca="false">SUM(E18:E25)</f>
        <v>0</v>
      </c>
      <c r="F26" s="514" t="n">
        <f aca="false">SUM(F18:F25)</f>
        <v>0</v>
      </c>
      <c r="G26" s="515"/>
      <c r="H26" s="454"/>
      <c r="I26" s="454"/>
      <c r="J26" s="417"/>
      <c r="K26" s="492"/>
    </row>
    <row r="27" customFormat="false" ht="13.5" hidden="false" customHeight="false" outlineLevel="0" collapsed="false">
      <c r="B27" s="517" t="str">
        <f aca="false">Energy!C11</f>
        <v>Kitchen</v>
      </c>
      <c r="C27" s="487" t="s">
        <v>184</v>
      </c>
      <c r="D27" s="171" t="s">
        <v>172</v>
      </c>
      <c r="E27" s="488"/>
      <c r="F27" s="533" t="n">
        <v>0</v>
      </c>
      <c r="G27" s="519" t="n">
        <v>0.882295913294223</v>
      </c>
      <c r="H27" s="534" t="s">
        <v>166</v>
      </c>
      <c r="I27" s="534"/>
      <c r="J27" s="534"/>
      <c r="K27" s="535" t="e">
        <f aca="false">Factor!AT8+Factor!AU8</f>
        <v>#DIV/0!</v>
      </c>
    </row>
    <row r="28" customFormat="false" ht="13.5" hidden="false" customHeight="false" outlineLevel="0" collapsed="false">
      <c r="B28" s="493"/>
      <c r="C28" s="494" t="s">
        <v>185</v>
      </c>
      <c r="D28" s="499" t="s">
        <v>172</v>
      </c>
      <c r="E28" s="536" t="n">
        <f aca="false">Energy!F33</f>
        <v>0</v>
      </c>
      <c r="F28" s="533" t="n">
        <f aca="false">E28</f>
        <v>0</v>
      </c>
      <c r="G28" s="524" t="n">
        <f aca="false">Energy!F55</f>
        <v>0</v>
      </c>
      <c r="H28" s="512" t="s">
        <v>166</v>
      </c>
      <c r="I28" s="498"/>
      <c r="J28" s="373"/>
      <c r="K28" s="535"/>
    </row>
    <row r="29" customFormat="false" ht="13.5" hidden="false" customHeight="false" outlineLevel="0" collapsed="false">
      <c r="B29" s="493"/>
      <c r="C29" s="520" t="s">
        <v>186</v>
      </c>
      <c r="D29" s="521" t="s">
        <v>169</v>
      </c>
      <c r="E29" s="537"/>
      <c r="F29" s="533" t="n">
        <v>0</v>
      </c>
      <c r="G29" s="519" t="n">
        <v>0.882295913294223</v>
      </c>
      <c r="H29" s="503" t="s">
        <v>166</v>
      </c>
      <c r="I29" s="503"/>
      <c r="J29" s="503"/>
      <c r="K29" s="535"/>
    </row>
    <row r="30" customFormat="false" ht="13.5" hidden="false" customHeight="false" outlineLevel="0" collapsed="false">
      <c r="B30" s="493"/>
      <c r="C30" s="538" t="s">
        <v>187</v>
      </c>
      <c r="D30" s="508" t="s">
        <v>169</v>
      </c>
      <c r="E30" s="539" t="n">
        <f aca="false">Energy!E33</f>
        <v>0</v>
      </c>
      <c r="F30" s="533" t="n">
        <f aca="false">E30</f>
        <v>0</v>
      </c>
      <c r="G30" s="540" t="n">
        <f aca="false">Energy!E55</f>
        <v>0</v>
      </c>
      <c r="H30" s="512" t="s">
        <v>166</v>
      </c>
      <c r="I30" s="498"/>
      <c r="J30" s="373"/>
      <c r="K30" s="535"/>
    </row>
    <row r="31" customFormat="false" ht="13.5" hidden="false" customHeight="false" outlineLevel="0" collapsed="false">
      <c r="B31" s="493"/>
      <c r="C31" s="494" t="s">
        <v>188</v>
      </c>
      <c r="D31" s="499" t="s">
        <v>175</v>
      </c>
      <c r="E31" s="536" t="n">
        <f aca="false">Energy!R33</f>
        <v>0</v>
      </c>
      <c r="F31" s="533" t="n">
        <f aca="false">E31</f>
        <v>0</v>
      </c>
      <c r="G31" s="524" t="n">
        <f aca="false">Energy!R55</f>
        <v>0</v>
      </c>
      <c r="H31" s="541" t="s">
        <v>166</v>
      </c>
      <c r="I31" s="516"/>
      <c r="J31" s="284"/>
      <c r="K31" s="535"/>
    </row>
    <row r="32" customFormat="false" ht="13.5" hidden="false" customHeight="false" outlineLevel="0" collapsed="false">
      <c r="B32" s="493"/>
      <c r="C32" s="509" t="s">
        <v>189</v>
      </c>
      <c r="D32" s="510" t="s">
        <v>165</v>
      </c>
      <c r="E32" s="526" t="n">
        <f aca="false">Energy!K33</f>
        <v>0</v>
      </c>
      <c r="F32" s="533" t="n">
        <f aca="false">E32</f>
        <v>0</v>
      </c>
      <c r="G32" s="507" t="n">
        <f aca="false">Energy!K55</f>
        <v>0</v>
      </c>
      <c r="H32" s="541" t="s">
        <v>166</v>
      </c>
      <c r="I32" s="498"/>
      <c r="J32" s="373"/>
      <c r="K32" s="535"/>
    </row>
    <row r="33" customFormat="false" ht="13.5" hidden="false" customHeight="false" outlineLevel="0" collapsed="false">
      <c r="B33" s="493"/>
      <c r="C33" s="509" t="s">
        <v>190</v>
      </c>
      <c r="D33" s="510" t="s">
        <v>165</v>
      </c>
      <c r="E33" s="542"/>
      <c r="F33" s="533" t="n">
        <v>0</v>
      </c>
      <c r="G33" s="505" t="n">
        <v>0.95</v>
      </c>
      <c r="H33" s="541" t="s">
        <v>166</v>
      </c>
      <c r="I33" s="498"/>
      <c r="J33" s="373"/>
      <c r="K33" s="535"/>
    </row>
    <row r="34" customFormat="false" ht="13.5" hidden="false" customHeight="false" outlineLevel="0" collapsed="false">
      <c r="B34" s="493"/>
      <c r="C34" s="509" t="s">
        <v>191</v>
      </c>
      <c r="D34" s="510" t="s">
        <v>183</v>
      </c>
      <c r="E34" s="526" t="n">
        <f aca="false">Energy!J33</f>
        <v>0</v>
      </c>
      <c r="F34" s="533" t="n">
        <v>0</v>
      </c>
      <c r="G34" s="531" t="n">
        <v>1</v>
      </c>
      <c r="H34" s="541" t="s">
        <v>166</v>
      </c>
      <c r="I34" s="543"/>
      <c r="J34" s="544"/>
      <c r="K34" s="535"/>
    </row>
    <row r="35" customFormat="false" ht="13.5" hidden="false" customHeight="false" outlineLevel="0" collapsed="false">
      <c r="B35" s="182"/>
      <c r="C35" s="74" t="s">
        <v>97</v>
      </c>
      <c r="D35" s="120"/>
      <c r="E35" s="545" t="n">
        <f aca="false">SUM(E28:E34)</f>
        <v>0</v>
      </c>
      <c r="F35" s="514" t="n">
        <f aca="false">SUM(F27:F34)</f>
        <v>0</v>
      </c>
      <c r="G35" s="515"/>
      <c r="H35" s="293"/>
      <c r="I35" s="293"/>
      <c r="J35" s="84"/>
      <c r="K35" s="535"/>
    </row>
    <row r="36" customFormat="false" ht="13.5" hidden="false" customHeight="false" outlineLevel="0" collapsed="false">
      <c r="B36" s="517" t="str">
        <f aca="false">Energy!C12</f>
        <v>Home electric appliances</v>
      </c>
      <c r="C36" s="57" t="s">
        <v>192</v>
      </c>
      <c r="D36" s="486" t="s">
        <v>165</v>
      </c>
      <c r="E36" s="546"/>
      <c r="F36" s="547" t="n">
        <v>0</v>
      </c>
      <c r="G36" s="519" t="n">
        <v>2</v>
      </c>
      <c r="H36" s="530"/>
      <c r="I36" s="530"/>
      <c r="J36" s="530"/>
      <c r="K36" s="548" t="e">
        <f aca="false">Factor!AT9</f>
        <v>#DIV/0!</v>
      </c>
    </row>
    <row r="37" customFormat="false" ht="13.5" hidden="false" customHeight="false" outlineLevel="0" collapsed="false">
      <c r="B37" s="493"/>
      <c r="C37" s="549" t="s">
        <v>193</v>
      </c>
      <c r="D37" s="550" t="s">
        <v>165</v>
      </c>
      <c r="E37" s="511" t="n">
        <f aca="false">Energy!K34</f>
        <v>0</v>
      </c>
      <c r="F37" s="547" t="n">
        <f aca="false">E37</f>
        <v>0</v>
      </c>
      <c r="G37" s="528" t="n">
        <f aca="false">Energy!K34</f>
        <v>0</v>
      </c>
      <c r="H37" s="512"/>
      <c r="I37" s="498"/>
      <c r="J37" s="373"/>
      <c r="K37" s="548"/>
    </row>
    <row r="38" customFormat="false" ht="14.25" hidden="false" customHeight="false" outlineLevel="0" collapsed="false">
      <c r="B38" s="551"/>
      <c r="C38" s="552" t="s">
        <v>97</v>
      </c>
      <c r="D38" s="553"/>
      <c r="E38" s="554" t="n">
        <f aca="false">SUM(E36:E37)</f>
        <v>0</v>
      </c>
      <c r="F38" s="555" t="n">
        <f aca="false">SUM(F36:F37)</f>
        <v>0</v>
      </c>
      <c r="G38" s="556"/>
      <c r="H38" s="516"/>
      <c r="I38" s="516"/>
      <c r="J38" s="284"/>
      <c r="K38" s="548"/>
    </row>
    <row r="39" customFormat="false" ht="15" hidden="false" customHeight="false" outlineLevel="0" collapsed="false">
      <c r="B39" s="78" t="s">
        <v>194</v>
      </c>
      <c r="C39" s="557"/>
      <c r="D39" s="557"/>
      <c r="E39" s="557"/>
      <c r="F39" s="558"/>
      <c r="G39" s="252"/>
      <c r="H39" s="559"/>
      <c r="I39" s="559"/>
      <c r="J39" s="560"/>
      <c r="K39" s="561"/>
    </row>
    <row r="40" customFormat="false" ht="14.25" hidden="false" customHeight="false" outlineLevel="0" collapsed="false">
      <c r="B40" s="520"/>
      <c r="C40" s="520" t="s">
        <v>195</v>
      </c>
      <c r="D40" s="520"/>
      <c r="E40" s="562"/>
      <c r="F40" s="563" t="n">
        <v>0</v>
      </c>
      <c r="G40" s="564"/>
      <c r="H40" s="530" t="s">
        <v>196</v>
      </c>
      <c r="I40" s="530"/>
      <c r="J40" s="530"/>
      <c r="K40" s="565" t="e">
        <f aca="false">Factor!BG13</f>
        <v>#DIV/0!</v>
      </c>
    </row>
    <row r="41" customFormat="false" ht="14.25" hidden="false" customHeight="false" outlineLevel="0" collapsed="false">
      <c r="B41" s="538"/>
      <c r="C41" s="538" t="s">
        <v>197</v>
      </c>
      <c r="D41" s="538"/>
      <c r="E41" s="566"/>
      <c r="F41" s="567" t="n">
        <v>0</v>
      </c>
      <c r="G41" s="568" t="n">
        <v>0.7</v>
      </c>
      <c r="H41" s="284" t="s">
        <v>198</v>
      </c>
      <c r="I41" s="284"/>
      <c r="J41" s="284"/>
      <c r="K41" s="569" t="s">
        <v>127</v>
      </c>
    </row>
    <row r="42" customFormat="false" ht="15" hidden="false" customHeight="false" outlineLevel="0" collapsed="false">
      <c r="B42" s="570" t="s">
        <v>199</v>
      </c>
      <c r="C42" s="570"/>
      <c r="D42" s="570"/>
      <c r="E42" s="570"/>
      <c r="F42" s="571"/>
      <c r="G42" s="572"/>
      <c r="H42" s="559"/>
      <c r="I42" s="559"/>
      <c r="J42" s="560"/>
      <c r="K42" s="573"/>
    </row>
    <row r="43" customFormat="false" ht="14.25" hidden="false" customHeight="false" outlineLevel="0" collapsed="false">
      <c r="B43" s="508" t="s">
        <v>200</v>
      </c>
      <c r="C43" s="538" t="s">
        <v>201</v>
      </c>
      <c r="D43" s="538"/>
      <c r="E43" s="538"/>
      <c r="F43" s="533" t="n">
        <v>0</v>
      </c>
      <c r="G43" s="574" t="n">
        <v>0.2</v>
      </c>
      <c r="H43" s="575" t="s">
        <v>202</v>
      </c>
      <c r="I43" s="575"/>
      <c r="J43" s="575"/>
      <c r="K43" s="576" t="e">
        <f aca="false">Factor!AS6</f>
        <v>#DIV/0!</v>
      </c>
    </row>
    <row r="44" customFormat="false" ht="13.5" hidden="false" customHeight="false" outlineLevel="0" collapsed="false">
      <c r="B44" s="510" t="s">
        <v>203</v>
      </c>
      <c r="C44" s="509" t="s">
        <v>201</v>
      </c>
      <c r="D44" s="509"/>
      <c r="E44" s="509"/>
      <c r="F44" s="501" t="n">
        <v>0</v>
      </c>
      <c r="G44" s="577" t="n">
        <v>0.2</v>
      </c>
      <c r="H44" s="578" t="s">
        <v>202</v>
      </c>
      <c r="I44" s="578"/>
      <c r="J44" s="578"/>
      <c r="K44" s="579" t="e">
        <f aca="false">Factor!AS7</f>
        <v>#DIV/0!</v>
      </c>
    </row>
    <row r="45" customFormat="false" ht="13.5" hidden="false" customHeight="false" outlineLevel="0" collapsed="false">
      <c r="B45" s="510" t="s">
        <v>121</v>
      </c>
      <c r="C45" s="509" t="s">
        <v>201</v>
      </c>
      <c r="D45" s="509"/>
      <c r="E45" s="509"/>
      <c r="F45" s="501" t="n">
        <v>0</v>
      </c>
      <c r="G45" s="577" t="n">
        <v>0.2</v>
      </c>
      <c r="H45" s="578" t="s">
        <v>202</v>
      </c>
      <c r="I45" s="578"/>
      <c r="J45" s="578"/>
      <c r="K45" s="579" t="e">
        <f aca="false">Factor!AS8</f>
        <v>#DIV/0!</v>
      </c>
    </row>
    <row r="46" customFormat="false" ht="14.25" hidden="false" customHeight="false" outlineLevel="0" collapsed="false">
      <c r="B46" s="510" t="s">
        <v>204</v>
      </c>
      <c r="C46" s="509" t="s">
        <v>201</v>
      </c>
      <c r="D46" s="509"/>
      <c r="E46" s="509"/>
      <c r="F46" s="580" t="n">
        <v>0</v>
      </c>
      <c r="G46" s="581" t="n">
        <v>0.2</v>
      </c>
      <c r="H46" s="582" t="s">
        <v>202</v>
      </c>
      <c r="I46" s="582"/>
      <c r="J46" s="582"/>
      <c r="K46" s="579" t="e">
        <f aca="false">Factor!AS9</f>
        <v>#DIV/0!</v>
      </c>
    </row>
    <row r="47" customFormat="false" ht="15" hidden="false" customHeight="false" outlineLevel="0" collapsed="false">
      <c r="B47" s="583" t="s">
        <v>205</v>
      </c>
      <c r="C47" s="583"/>
      <c r="D47" s="583"/>
      <c r="E47" s="583"/>
      <c r="F47" s="584"/>
      <c r="G47" s="585"/>
      <c r="H47" s="586"/>
      <c r="I47" s="586"/>
      <c r="J47" s="586"/>
      <c r="K47" s="587" t="e">
        <f aca="false">SUM(Factor!AV6:AV9)</f>
        <v>#DIV/0!</v>
      </c>
    </row>
    <row r="48" customFormat="false" ht="14.25" hidden="false" customHeight="false" outlineLevel="0" collapsed="false">
      <c r="B48" s="78" t="s">
        <v>206</v>
      </c>
      <c r="C48" s="78"/>
      <c r="D48" s="78"/>
      <c r="E48" s="78"/>
      <c r="F48" s="588"/>
      <c r="G48" s="589"/>
      <c r="H48" s="590"/>
      <c r="I48" s="590"/>
      <c r="J48" s="590"/>
      <c r="K48" s="573" t="e">
        <f aca="false">SUM(K10:K38,K40:K41,K43:K47)</f>
        <v>#DIV/0!</v>
      </c>
    </row>
    <row r="49" customFormat="false" ht="13.5" hidden="false" customHeight="false" outlineLevel="0" collapsed="false">
      <c r="C49" s="591"/>
      <c r="H49" s="44" t="s">
        <v>207</v>
      </c>
      <c r="K49" s="44" t="n">
        <f aca="false">Home!D31</f>
        <v>0</v>
      </c>
    </row>
    <row r="50" customFormat="false" ht="13.5" hidden="false" customHeight="false" outlineLevel="0" collapsed="false">
      <c r="D50" s="44"/>
      <c r="E50" s="44"/>
      <c r="F50" s="44"/>
      <c r="G50" s="44"/>
    </row>
    <row r="51" customFormat="false" ht="13.5" hidden="false" customHeight="false" outlineLevel="0" collapsed="false">
      <c r="B51" s="86" t="str">
        <f aca="false">"Fuel share in "&amp;Home!E23</f>
        <v>Fuel share in </v>
      </c>
      <c r="C51" s="86"/>
      <c r="D51" s="86"/>
      <c r="E51" s="86"/>
      <c r="F51" s="86"/>
      <c r="G51" s="86"/>
      <c r="H51" s="86"/>
      <c r="I51" s="86"/>
      <c r="J51" s="86"/>
      <c r="K51" s="86"/>
      <c r="L51" s="592"/>
      <c r="M51" s="592"/>
    </row>
    <row r="52" customFormat="false" ht="13.5" hidden="false" customHeight="false" outlineLevel="0" collapsed="false">
      <c r="B52" s="92"/>
      <c r="C52" s="93"/>
      <c r="D52" s="593" t="str">
        <f aca="false">Energy!V30</f>
        <v>Coal</v>
      </c>
      <c r="E52" s="593" t="str">
        <f aca="false">Energy!W30</f>
        <v>Oil</v>
      </c>
      <c r="F52" s="593" t="str">
        <f aca="false">Energy!X30</f>
        <v>Natural gas</v>
      </c>
      <c r="G52" s="593" t="str">
        <f aca="false">Energy!Y30</f>
        <v>Nuclear</v>
      </c>
      <c r="H52" s="593" t="str">
        <f aca="false">Energy!Z30</f>
        <v>Hydropower</v>
      </c>
      <c r="I52" s="594" t="s">
        <v>61</v>
      </c>
      <c r="J52" s="594" t="s">
        <v>208</v>
      </c>
      <c r="K52" s="594" t="s">
        <v>63</v>
      </c>
      <c r="L52" s="595" t="s">
        <v>132</v>
      </c>
    </row>
    <row r="53" customFormat="false" ht="13.5" hidden="false" customHeight="false" outlineLevel="0" collapsed="false">
      <c r="B53" s="596"/>
      <c r="C53" s="597"/>
      <c r="D53" s="598" t="s">
        <v>209</v>
      </c>
      <c r="E53" s="599" t="s">
        <v>169</v>
      </c>
      <c r="F53" s="599" t="s">
        <v>172</v>
      </c>
      <c r="G53" s="599" t="s">
        <v>210</v>
      </c>
      <c r="H53" s="599" t="s">
        <v>211</v>
      </c>
      <c r="I53" s="599" t="s">
        <v>175</v>
      </c>
      <c r="J53" s="599" t="s">
        <v>183</v>
      </c>
      <c r="K53" s="599" t="s">
        <v>165</v>
      </c>
      <c r="L53" s="600"/>
    </row>
    <row r="54" customFormat="false" ht="13.5" hidden="false" customHeight="false" outlineLevel="0" collapsed="false">
      <c r="A54" s="44" t="s">
        <v>212</v>
      </c>
      <c r="B54" s="487" t="str">
        <f aca="false">Energy!C31</f>
        <v>Air conditioner</v>
      </c>
      <c r="C54" s="403"/>
      <c r="D54" s="601" t="n">
        <f aca="false">SUMIF($D$10:$D$16,D53,$F$10:$F$16)</f>
        <v>0</v>
      </c>
      <c r="E54" s="601" t="n">
        <f aca="false">SUMIF($D$10:$D$16,E53,$F$10:$F$16)</f>
        <v>0</v>
      </c>
      <c r="F54" s="601" t="n">
        <f aca="false">SUMIF($D$10:$D$16,F53,$F$10:$F$16)</f>
        <v>0</v>
      </c>
      <c r="G54" s="601"/>
      <c r="H54" s="601"/>
      <c r="I54" s="601" t="n">
        <f aca="false">SUMIF($D$10:$D$16,I53,$F$10:$F$16)</f>
        <v>0</v>
      </c>
      <c r="J54" s="601" t="n">
        <f aca="false">SUMIF($D$10:$D$16,J53,$F$10:$F$16)</f>
        <v>0</v>
      </c>
      <c r="K54" s="601" t="n">
        <f aca="false">SUMIF($D$10:$D$16,K53,$F$10:$F$16)</f>
        <v>0</v>
      </c>
      <c r="L54" s="348" t="n">
        <f aca="false">SUM(D54:K54)</f>
        <v>0</v>
      </c>
    </row>
    <row r="55" customFormat="false" ht="13.5" hidden="false" customHeight="false" outlineLevel="0" collapsed="false">
      <c r="B55" s="494" t="str">
        <f aca="false">Energy!C32</f>
        <v>Hot water</v>
      </c>
      <c r="C55" s="602"/>
      <c r="D55" s="603" t="n">
        <f aca="false">SUMIF($D$18:$D$25,D$53,$F$18:$F$25)</f>
        <v>0</v>
      </c>
      <c r="E55" s="603" t="n">
        <f aca="false">SUMIF($D$18:$D$25,E$53,$F$18:$F$25)</f>
        <v>0</v>
      </c>
      <c r="F55" s="603" t="n">
        <f aca="false">SUMIF($D$18:$D$25,F$53,$F$18:$F$25)</f>
        <v>0</v>
      </c>
      <c r="G55" s="603"/>
      <c r="H55" s="603"/>
      <c r="I55" s="603" t="n">
        <f aca="false">SUMIF($D$18:$D$25,I$53,$F$18:$F$25)</f>
        <v>0</v>
      </c>
      <c r="J55" s="603" t="n">
        <f aca="false">SUMIF($D$18:$D$25,J$53,$F$18:$F$25)</f>
        <v>0</v>
      </c>
      <c r="K55" s="603" t="n">
        <f aca="false">SUMIF($D$18:$D$25,K$53,$F$18:$F$25)</f>
        <v>0</v>
      </c>
      <c r="L55" s="179" t="n">
        <f aca="false">SUM(D55:K55)</f>
        <v>0</v>
      </c>
    </row>
    <row r="56" customFormat="false" ht="13.5" hidden="false" customHeight="false" outlineLevel="0" collapsed="false">
      <c r="B56" s="494" t="str">
        <f aca="false">Energy!C33</f>
        <v>Kitchen</v>
      </c>
      <c r="C56" s="397"/>
      <c r="D56" s="603" t="n">
        <f aca="false">SUMIF($D$27:$D$34,D$53,$F$27:$F$34)</f>
        <v>0</v>
      </c>
      <c r="E56" s="603" t="n">
        <f aca="false">SUMIF($D$27:$D$34,E$53,$F$27:$F$34)</f>
        <v>0</v>
      </c>
      <c r="F56" s="603" t="n">
        <f aca="false">SUMIF($D$27:$D$34,F$53,$F$27:$F$34)</f>
        <v>0</v>
      </c>
      <c r="G56" s="603"/>
      <c r="H56" s="603"/>
      <c r="I56" s="603" t="n">
        <f aca="false">SUMIF($D$27:$D$34,I$53,$F$27:$F$34)</f>
        <v>0</v>
      </c>
      <c r="J56" s="603" t="n">
        <f aca="false">SUMIF($D$27:$D$34,J$53,$F$27:$F$34)</f>
        <v>0</v>
      </c>
      <c r="K56" s="603" t="n">
        <f aca="false">SUMIF($D$27:$D$34,K$53,$F$27:$F$34)</f>
        <v>0</v>
      </c>
      <c r="L56" s="179" t="n">
        <f aca="false">SUM(D56:K56)</f>
        <v>0</v>
      </c>
    </row>
    <row r="57" customFormat="false" ht="13.5" hidden="false" customHeight="false" outlineLevel="0" collapsed="false">
      <c r="B57" s="604" t="str">
        <f aca="false">Energy!C34</f>
        <v>Home electric appliances</v>
      </c>
      <c r="C57" s="605"/>
      <c r="D57" s="606" t="n">
        <f aca="false">SUMIF($D$36:$D$37,D$53,$F$36:$F$37)</f>
        <v>0</v>
      </c>
      <c r="E57" s="606" t="n">
        <f aca="false">SUMIF($D$36:$D$37,E$53,$F$36:$F$37)</f>
        <v>0</v>
      </c>
      <c r="F57" s="606" t="n">
        <f aca="false">SUMIF($D$36:$D$37,F$53,$F$36:$F$37)</f>
        <v>0</v>
      </c>
      <c r="G57" s="606"/>
      <c r="H57" s="606"/>
      <c r="I57" s="606" t="n">
        <f aca="false">SUMIF($D$36:$D$37,I$53,$F$36:$F$37)</f>
        <v>0</v>
      </c>
      <c r="J57" s="606" t="n">
        <f aca="false">SUMIF($D$36:$D$37,J$53,$F$36:$F$37)</f>
        <v>0</v>
      </c>
      <c r="K57" s="606" t="n">
        <f aca="false">SUMIF($D$36:$D$37,K$53,$F$36:$F$37)</f>
        <v>0</v>
      </c>
      <c r="L57" s="302" t="n">
        <f aca="false">SUM(D57:K57)</f>
        <v>0</v>
      </c>
    </row>
    <row r="58" customFormat="false" ht="13.5" hidden="false" customHeight="false" outlineLevel="0" collapsed="false">
      <c r="D58" s="44"/>
      <c r="E58" s="44"/>
      <c r="F58" s="44"/>
    </row>
    <row r="59" customFormat="false" ht="13.5" hidden="false" customHeight="false" outlineLevel="0" collapsed="false">
      <c r="B59" s="86" t="str">
        <f aca="false">"Energy efficiency in "&amp;Home!E23</f>
        <v>Energy efficiency in </v>
      </c>
      <c r="C59" s="86"/>
      <c r="D59" s="86"/>
      <c r="E59" s="86"/>
      <c r="F59" s="86"/>
      <c r="I59" s="86"/>
      <c r="J59" s="86"/>
      <c r="K59" s="86"/>
      <c r="L59" s="86"/>
    </row>
    <row r="60" customFormat="false" ht="13.5" hidden="false" customHeight="false" outlineLevel="0" collapsed="false">
      <c r="B60" s="92"/>
      <c r="C60" s="93"/>
      <c r="D60" s="593" t="str">
        <f aca="false">D52</f>
        <v>Coal</v>
      </c>
      <c r="E60" s="593" t="str">
        <f aca="false">E52</f>
        <v>Oil</v>
      </c>
      <c r="F60" s="593" t="str">
        <f aca="false">F52</f>
        <v>Natural gas</v>
      </c>
      <c r="G60" s="593" t="str">
        <f aca="false">G52</f>
        <v>Nuclear</v>
      </c>
      <c r="H60" s="593" t="str">
        <f aca="false">H52</f>
        <v>Hydropower</v>
      </c>
      <c r="I60" s="594" t="s">
        <v>61</v>
      </c>
      <c r="J60" s="594" t="s">
        <v>208</v>
      </c>
      <c r="K60" s="594" t="s">
        <v>63</v>
      </c>
      <c r="L60" s="595"/>
    </row>
    <row r="61" customFormat="false" ht="13.5" hidden="false" customHeight="false" outlineLevel="0" collapsed="false">
      <c r="B61" s="596"/>
      <c r="C61" s="597"/>
      <c r="D61" s="598" t="s">
        <v>209</v>
      </c>
      <c r="E61" s="599" t="s">
        <v>169</v>
      </c>
      <c r="F61" s="599" t="s">
        <v>172</v>
      </c>
      <c r="G61" s="599" t="s">
        <v>210</v>
      </c>
      <c r="H61" s="599" t="s">
        <v>211</v>
      </c>
      <c r="I61" s="599" t="s">
        <v>175</v>
      </c>
      <c r="J61" s="599" t="s">
        <v>183</v>
      </c>
      <c r="K61" s="599" t="s">
        <v>165</v>
      </c>
      <c r="L61" s="600"/>
    </row>
    <row r="62" customFormat="false" ht="13.5" hidden="false" customHeight="false" outlineLevel="0" collapsed="false">
      <c r="B62" s="57" t="str">
        <f aca="false">B54</f>
        <v>Air conditioner</v>
      </c>
      <c r="C62" s="403"/>
      <c r="D62" s="601"/>
      <c r="E62" s="601" t="n">
        <f aca="false">IF(SUM(F12:F13)=0,0,SUMPRODUCT(F12:F13,G12:G13)/SUM(F12:F13))*(1-F41*(1-G41))</f>
        <v>0</v>
      </c>
      <c r="F62" s="601" t="n">
        <f aca="false">IF(SUM(F14:F15)=0,0,SUMPRODUCT(F14:F15,G14:G15)/SUM(F14:F15))*(1-F41*(1-G41))</f>
        <v>0</v>
      </c>
      <c r="G62" s="601"/>
      <c r="H62" s="601"/>
      <c r="I62" s="601" t="n">
        <f aca="false">G16*(1-F41*(1-G41))</f>
        <v>0</v>
      </c>
      <c r="J62" s="601"/>
      <c r="K62" s="601" t="e">
        <f aca="false">IF(SUM(F10:F11)=0,"",SUMPRODUCT(F10:F11,G10:G11)/SUM(F10:F11))/(1-F41*(1-G41))</f>
        <v>#VALUE!</v>
      </c>
      <c r="L62" s="348"/>
    </row>
    <row r="63" customFormat="false" ht="13.5" hidden="false" customHeight="false" outlineLevel="0" collapsed="false">
      <c r="B63" s="494" t="str">
        <f aca="false">B55</f>
        <v>Hot water</v>
      </c>
      <c r="C63" s="602"/>
      <c r="D63" s="603"/>
      <c r="E63" s="603" t="str">
        <f aca="false">IF(SUM(F18:F19)=0,"",SUMPRODUCT(F18:F19,G18:G19)/SUM(F18:F19))</f>
        <v/>
      </c>
      <c r="F63" s="603" t="str">
        <f aca="false">IF(SUM(F20:F21)=0,"",SUMPRODUCT(F20:F21,G20:G21)/SUM(F20:F21))</f>
        <v/>
      </c>
      <c r="G63" s="603"/>
      <c r="H63" s="603"/>
      <c r="I63" s="603" t="n">
        <f aca="false">G24</f>
        <v>0</v>
      </c>
      <c r="J63" s="603" t="n">
        <f aca="false">G25</f>
        <v>1</v>
      </c>
      <c r="K63" s="603" t="str">
        <f aca="false">IF(SUM(F22:F23)=0,"",SUMPRODUCT(F22:F23,G22:G23)/SUM(F22:F23))</f>
        <v/>
      </c>
      <c r="L63" s="179"/>
    </row>
    <row r="64" customFormat="false" ht="13.5" hidden="false" customHeight="false" outlineLevel="0" collapsed="false">
      <c r="B64" s="494" t="str">
        <f aca="false">B56</f>
        <v>Kitchen</v>
      </c>
      <c r="C64" s="397"/>
      <c r="D64" s="603"/>
      <c r="E64" s="603" t="str">
        <f aca="false">IF(SUM(F29:F30)=0,"",SUMPRODUCT(F29:F30,G29:G30)/SUM(F29:F30))</f>
        <v/>
      </c>
      <c r="F64" s="603" t="str">
        <f aca="false">IF(SUM(F27:F28)=0,"",SUMPRODUCT(F27:F28,G27:G28)/SUM(F27:F28))</f>
        <v/>
      </c>
      <c r="G64" s="603"/>
      <c r="H64" s="603"/>
      <c r="I64" s="603" t="n">
        <f aca="false">G31</f>
        <v>0</v>
      </c>
      <c r="J64" s="603" t="n">
        <f aca="false">G34</f>
        <v>1</v>
      </c>
      <c r="K64" s="603" t="str">
        <f aca="false">IF(SUM(F32:F33)=0,"",SUMPRODUCT(F32:F33,G32:G33)/SUM(F32:F33))</f>
        <v/>
      </c>
      <c r="L64" s="179"/>
    </row>
    <row r="65" customFormat="false" ht="13.5" hidden="false" customHeight="false" outlineLevel="0" collapsed="false">
      <c r="B65" s="78" t="str">
        <f aca="false">B57</f>
        <v>Home electric appliances</v>
      </c>
      <c r="C65" s="605"/>
      <c r="D65" s="606"/>
      <c r="E65" s="606"/>
      <c r="F65" s="606"/>
      <c r="G65" s="606"/>
      <c r="H65" s="606"/>
      <c r="I65" s="606"/>
      <c r="J65" s="606"/>
      <c r="K65" s="606" t="n">
        <f aca="false">SUMPRODUCT(F36:F37,G36:G37)</f>
        <v>0</v>
      </c>
      <c r="L65" s="302"/>
    </row>
    <row r="66" customFormat="false" ht="13.5" hidden="false" customHeight="false" outlineLevel="0" collapsed="false">
      <c r="D66" s="44"/>
      <c r="E66" s="44"/>
      <c r="F66" s="44"/>
      <c r="G66" s="44"/>
    </row>
    <row r="67" customFormat="false" ht="13.5" hidden="false" customHeight="false" outlineLevel="0" collapsed="false">
      <c r="D67" s="44"/>
      <c r="E67" s="44"/>
      <c r="F67" s="44"/>
      <c r="G67" s="44"/>
    </row>
    <row r="68" customFormat="false" ht="13.5" hidden="false" customHeight="false" outlineLevel="0" collapsed="false">
      <c r="D68" s="44"/>
      <c r="E68" s="44"/>
      <c r="F68" s="44"/>
      <c r="G68" s="44"/>
    </row>
    <row r="69" customFormat="false" ht="13.5" hidden="false" customHeight="false" outlineLevel="0" collapsed="false">
      <c r="D69" s="44"/>
      <c r="E69" s="44"/>
      <c r="F69" s="44"/>
      <c r="G69" s="44"/>
    </row>
    <row r="70" customFormat="false" ht="13.5" hidden="false" customHeight="false" outlineLevel="0" collapsed="false">
      <c r="D70" s="44"/>
      <c r="E70" s="44"/>
      <c r="F70" s="44"/>
      <c r="G70" s="44"/>
    </row>
    <row r="71" customFormat="false" ht="13.5" hidden="false" customHeight="false" outlineLevel="0" collapsed="false">
      <c r="D71" s="44"/>
      <c r="E71" s="44"/>
      <c r="F71" s="44"/>
      <c r="G71" s="44"/>
    </row>
    <row r="72" customFormat="false" ht="13.5" hidden="false" customHeight="false" outlineLevel="0" collapsed="false">
      <c r="D72" s="44"/>
      <c r="E72" s="44"/>
      <c r="F72" s="44"/>
      <c r="G72" s="44"/>
    </row>
    <row r="73" customFormat="false" ht="13.5" hidden="false" customHeight="false" outlineLevel="0" collapsed="false">
      <c r="D73" s="44"/>
      <c r="E73" s="44"/>
      <c r="F73" s="44"/>
      <c r="G73" s="44"/>
    </row>
    <row r="74" customFormat="false" ht="13.5" hidden="false" customHeight="false" outlineLevel="0" collapsed="false">
      <c r="D74" s="44"/>
      <c r="E74" s="44"/>
      <c r="F74" s="44"/>
      <c r="G74" s="44"/>
    </row>
    <row r="75" customFormat="false" ht="13.5" hidden="false" customHeight="false" outlineLevel="0" collapsed="false">
      <c r="D75" s="44"/>
      <c r="E75" s="44"/>
      <c r="F75" s="44"/>
      <c r="G75" s="44"/>
    </row>
    <row r="76" customFormat="false" ht="13.5" hidden="false" customHeight="false" outlineLevel="0" collapsed="false">
      <c r="D76" s="44"/>
      <c r="E76" s="44"/>
      <c r="F76" s="44"/>
      <c r="G76" s="44"/>
    </row>
    <row r="77" customFormat="false" ht="15" hidden="false" customHeight="true" outlineLevel="0" collapsed="false">
      <c r="D77" s="44"/>
      <c r="E77" s="44"/>
      <c r="F77" s="44"/>
      <c r="G77" s="44"/>
    </row>
    <row r="78" customFormat="false" ht="15" hidden="false" customHeight="true" outlineLevel="0" collapsed="false">
      <c r="D78" s="44"/>
      <c r="E78" s="44"/>
      <c r="F78" s="44"/>
      <c r="G78" s="44"/>
    </row>
    <row r="79" customFormat="false" ht="15" hidden="false" customHeight="true" outlineLevel="0" collapsed="false">
      <c r="D79" s="44"/>
      <c r="E79" s="44"/>
      <c r="F79" s="44"/>
      <c r="G79" s="44"/>
    </row>
    <row r="80" customFormat="false" ht="15" hidden="false" customHeight="true" outlineLevel="0" collapsed="false">
      <c r="D80" s="44"/>
      <c r="E80" s="44"/>
      <c r="F80" s="44"/>
      <c r="G80" s="44"/>
    </row>
    <row r="81" customFormat="false" ht="13.5" hidden="false" customHeight="false" outlineLevel="0" collapsed="false">
      <c r="D81" s="44"/>
      <c r="E81" s="44"/>
      <c r="F81" s="44"/>
      <c r="G81" s="44"/>
    </row>
    <row r="82" customFormat="false" ht="13.5" hidden="false" customHeight="false" outlineLevel="0" collapsed="false">
      <c r="D82" s="44"/>
      <c r="E82" s="44"/>
      <c r="F82" s="44"/>
      <c r="G82" s="44"/>
    </row>
    <row r="83" customFormat="false" ht="13.5" hidden="false" customHeight="false" outlineLevel="0" collapsed="false">
      <c r="D83" s="44"/>
      <c r="E83" s="44"/>
      <c r="F83" s="44"/>
      <c r="G83" s="44"/>
    </row>
    <row r="84" customFormat="false" ht="13.5" hidden="false" customHeight="false" outlineLevel="0" collapsed="false">
      <c r="D84" s="44"/>
      <c r="E84" s="44"/>
      <c r="F84" s="44"/>
      <c r="G84" s="44"/>
    </row>
    <row r="85" customFormat="false" ht="13.5" hidden="false" customHeight="false" outlineLevel="0" collapsed="false">
      <c r="D85" s="44"/>
      <c r="E85" s="44"/>
      <c r="F85" s="44"/>
      <c r="G85" s="44"/>
    </row>
    <row r="86" customFormat="false" ht="13.5" hidden="false" customHeight="false" outlineLevel="0" collapsed="false">
      <c r="D86" s="44"/>
      <c r="E86" s="44"/>
      <c r="F86" s="44"/>
      <c r="G86" s="44"/>
    </row>
    <row r="87" customFormat="false" ht="13.5" hidden="false" customHeight="false" outlineLevel="0" collapsed="false">
      <c r="D87" s="44"/>
      <c r="E87" s="44"/>
      <c r="F87" s="44"/>
      <c r="G87" s="44"/>
    </row>
    <row r="88" customFormat="false" ht="13.5" hidden="false" customHeight="false" outlineLevel="0" collapsed="false">
      <c r="D88" s="44"/>
      <c r="E88" s="44"/>
      <c r="F88" s="44"/>
      <c r="G88" s="44"/>
    </row>
    <row r="89" customFormat="false" ht="13.5" hidden="false" customHeight="false" outlineLevel="0" collapsed="false">
      <c r="D89" s="44"/>
      <c r="E89" s="44"/>
      <c r="F89" s="44"/>
      <c r="G89" s="44"/>
    </row>
    <row r="90" customFormat="false" ht="13.5" hidden="false" customHeight="false" outlineLevel="0" collapsed="false">
      <c r="D90" s="44"/>
      <c r="E90" s="44"/>
      <c r="F90" s="44"/>
      <c r="G90" s="44"/>
    </row>
    <row r="91" customFormat="false" ht="13.5" hidden="false" customHeight="false" outlineLevel="0" collapsed="false">
      <c r="D91" s="44"/>
      <c r="E91" s="44"/>
      <c r="F91" s="44"/>
      <c r="G91" s="44"/>
    </row>
    <row r="92" customFormat="false" ht="13.5" hidden="false" customHeight="false" outlineLevel="0" collapsed="false">
      <c r="D92" s="44"/>
      <c r="E92" s="44"/>
      <c r="F92" s="44"/>
      <c r="G92" s="44"/>
    </row>
    <row r="93" customFormat="false" ht="13.5" hidden="false" customHeight="false" outlineLevel="0" collapsed="false">
      <c r="D93" s="44"/>
      <c r="E93" s="44"/>
      <c r="F93" s="44"/>
      <c r="G93" s="44"/>
    </row>
    <row r="94" customFormat="false" ht="15" hidden="false" customHeight="true" outlineLevel="0" collapsed="false">
      <c r="D94" s="44"/>
      <c r="E94" s="44"/>
      <c r="F94" s="44"/>
      <c r="G94" s="44"/>
    </row>
    <row r="95" customFormat="false" ht="13.5" hidden="false" customHeight="false" outlineLevel="0" collapsed="false">
      <c r="D95" s="44"/>
      <c r="E95" s="44"/>
      <c r="F95" s="44"/>
      <c r="G95" s="44"/>
    </row>
    <row r="96" customFormat="false" ht="13.5" hidden="false" customHeight="false" outlineLevel="0" collapsed="false">
      <c r="D96" s="44"/>
      <c r="E96" s="44"/>
      <c r="F96" s="44"/>
      <c r="G96" s="44"/>
    </row>
    <row r="97" customFormat="false" ht="13.5" hidden="false" customHeight="false" outlineLevel="0" collapsed="false">
      <c r="D97" s="44"/>
      <c r="E97" s="44"/>
      <c r="F97" s="44"/>
      <c r="G97" s="44"/>
    </row>
    <row r="98" customFormat="false" ht="13.5" hidden="false" customHeight="false" outlineLevel="0" collapsed="false">
      <c r="D98" s="44"/>
      <c r="E98" s="44"/>
      <c r="F98" s="44"/>
      <c r="G98" s="44"/>
    </row>
    <row r="99" customFormat="false" ht="13.5" hidden="false" customHeight="false" outlineLevel="0" collapsed="false">
      <c r="D99" s="44"/>
      <c r="E99" s="44"/>
      <c r="F99" s="44"/>
      <c r="G99" s="44"/>
    </row>
    <row r="100" customFormat="false" ht="13.5" hidden="false" customHeight="false" outlineLevel="0" collapsed="false">
      <c r="D100" s="44"/>
      <c r="E100" s="44"/>
      <c r="F100" s="44"/>
      <c r="G100" s="44"/>
    </row>
    <row r="101" customFormat="false" ht="13.5" hidden="false" customHeight="false" outlineLevel="0" collapsed="false">
      <c r="D101" s="44"/>
      <c r="E101" s="44"/>
      <c r="F101" s="44"/>
      <c r="G101" s="44"/>
    </row>
    <row r="102" customFormat="false" ht="13.5" hidden="false" customHeight="false" outlineLevel="0" collapsed="false">
      <c r="D102" s="44"/>
      <c r="E102" s="44"/>
      <c r="F102" s="44"/>
      <c r="G102" s="44"/>
    </row>
    <row r="103" customFormat="false" ht="13.5" hidden="false" customHeight="false" outlineLevel="0" collapsed="false">
      <c r="D103" s="44"/>
      <c r="E103" s="44"/>
      <c r="F103" s="44"/>
      <c r="G103" s="44"/>
    </row>
    <row r="104" customFormat="false" ht="13.5" hidden="false" customHeight="false" outlineLevel="0" collapsed="false">
      <c r="D104" s="44"/>
      <c r="E104" s="44"/>
      <c r="F104" s="44"/>
      <c r="G104" s="44"/>
    </row>
    <row r="105" customFormat="false" ht="13.5" hidden="false" customHeight="false" outlineLevel="0" collapsed="false">
      <c r="D105" s="44"/>
      <c r="E105" s="44"/>
      <c r="F105" s="44"/>
      <c r="G105" s="44"/>
    </row>
    <row r="106" customFormat="false" ht="13.5" hidden="false" customHeight="false" outlineLevel="0" collapsed="false">
      <c r="D106" s="44"/>
      <c r="E106" s="44"/>
      <c r="F106" s="44"/>
      <c r="G106" s="44"/>
    </row>
    <row r="107" customFormat="false" ht="13.5" hidden="false" customHeight="false" outlineLevel="0" collapsed="false">
      <c r="D107" s="44"/>
      <c r="E107" s="44"/>
      <c r="F107" s="44"/>
      <c r="G107" s="44"/>
    </row>
    <row r="108" customFormat="false" ht="13.5" hidden="false" customHeight="false" outlineLevel="0" collapsed="false">
      <c r="D108" s="44"/>
      <c r="E108" s="44"/>
      <c r="F108" s="44"/>
      <c r="G108" s="44"/>
    </row>
    <row r="109" customFormat="false" ht="13.5" hidden="false" customHeight="false" outlineLevel="0" collapsed="false">
      <c r="D109" s="44"/>
      <c r="E109" s="44"/>
      <c r="F109" s="44"/>
      <c r="G109" s="44"/>
    </row>
    <row r="110" customFormat="false" ht="13.5" hidden="false" customHeight="false" outlineLevel="0" collapsed="false">
      <c r="D110" s="44"/>
      <c r="E110" s="44"/>
      <c r="F110" s="44"/>
      <c r="G110" s="44"/>
    </row>
    <row r="111" customFormat="false" ht="13.5" hidden="false" customHeight="false" outlineLevel="0" collapsed="false">
      <c r="D111" s="44"/>
      <c r="E111" s="44"/>
      <c r="F111" s="44"/>
      <c r="G111" s="44"/>
    </row>
    <row r="112" customFormat="false" ht="13.5" hidden="false" customHeight="false" outlineLevel="0" collapsed="false">
      <c r="D112" s="44"/>
      <c r="E112" s="44"/>
      <c r="F112" s="44"/>
      <c r="G112" s="44"/>
    </row>
    <row r="113" customFormat="false" ht="13.5" hidden="false" customHeight="false" outlineLevel="0" collapsed="false">
      <c r="D113" s="44"/>
      <c r="E113" s="44"/>
      <c r="F113" s="44"/>
      <c r="G113" s="44"/>
    </row>
    <row r="114" customFormat="false" ht="13.5" hidden="false" customHeight="false" outlineLevel="0" collapsed="false">
      <c r="D114" s="44"/>
      <c r="E114" s="44"/>
      <c r="F114" s="44"/>
      <c r="G114" s="44"/>
    </row>
    <row r="115" customFormat="false" ht="13.5" hidden="false" customHeight="false" outlineLevel="0" collapsed="false">
      <c r="D115" s="44"/>
      <c r="E115" s="44"/>
      <c r="F115" s="44"/>
      <c r="G115" s="44"/>
    </row>
    <row r="116" customFormat="false" ht="13.5" hidden="false" customHeight="false" outlineLevel="0" collapsed="false">
      <c r="D116" s="44"/>
      <c r="E116" s="44"/>
      <c r="F116" s="44"/>
      <c r="G116" s="44"/>
    </row>
    <row r="117" customFormat="false" ht="13.5" hidden="false" customHeight="false" outlineLevel="0" collapsed="false">
      <c r="D117" s="44"/>
      <c r="E117" s="44"/>
      <c r="F117" s="44"/>
      <c r="G117" s="44"/>
    </row>
  </sheetData>
  <mergeCells count="25">
    <mergeCell ref="B1:D1"/>
    <mergeCell ref="E8:F8"/>
    <mergeCell ref="H8:J8"/>
    <mergeCell ref="H9:J9"/>
    <mergeCell ref="H10:J10"/>
    <mergeCell ref="K10:K17"/>
    <mergeCell ref="H12:J12"/>
    <mergeCell ref="H14:J14"/>
    <mergeCell ref="H18:J18"/>
    <mergeCell ref="K18:K26"/>
    <mergeCell ref="H20:J20"/>
    <mergeCell ref="H22:J22"/>
    <mergeCell ref="H27:J27"/>
    <mergeCell ref="K27:K35"/>
    <mergeCell ref="H29:J29"/>
    <mergeCell ref="H36:J36"/>
    <mergeCell ref="K36:K38"/>
    <mergeCell ref="H40:J40"/>
    <mergeCell ref="H41:J41"/>
    <mergeCell ref="H43:J43"/>
    <mergeCell ref="H44:J44"/>
    <mergeCell ref="H45:J45"/>
    <mergeCell ref="H46:J46"/>
    <mergeCell ref="H47:J47"/>
    <mergeCell ref="H48:J48"/>
  </mergeCells>
  <conditionalFormatting sqref="F17 F26 F35 L57">
    <cfRule type="cellIs" priority="2" operator="notEqual" aboveAverage="0" equalAverage="0" bottom="0" percent="0" rank="0" text="" dxfId="6">
      <formula>1</formula>
    </cfRule>
  </conditionalFormatting>
  <conditionalFormatting sqref="F38">
    <cfRule type="cellIs" priority="3" operator="notEqual" aboveAverage="0" equalAverage="0" bottom="0" percent="0" rank="0" text="" dxfId="7">
      <formula>1</formula>
    </cfRule>
    <cfRule type="cellIs" priority="4" operator="notEqual" aboveAverage="0" equalAverage="0" bottom="0" percent="0" rank="0" text="" dxfId="8">
      <formula>1</formula>
    </cfRule>
    <cfRule type="cellIs" priority="5" operator="notEqual" aboveAverage="0" equalAverage="0" bottom="0" percent="0" rank="0" text="" dxfId="9">
      <formula>1</formula>
    </cfRule>
  </conditionalFormatting>
  <conditionalFormatting sqref="L55:L56">
    <cfRule type="cellIs" priority="6" operator="notEqual" aboveAverage="0" equalAverage="0" bottom="0" percent="0" rank="0" text="" dxfId="10">
      <formula>1</formula>
    </cfRule>
    <cfRule type="cellIs" priority="7" operator="greaterThan" aboveAverage="0" equalAverage="0" bottom="0" percent="0" rank="0" text="" dxfId="11">
      <formula>1</formula>
    </cfRule>
    <cfRule type="cellIs" priority="8" operator="notEqual" aboveAverage="0" equalAverage="0" bottom="0" percent="0" rank="0" text="" dxfId="12">
      <formula>1</formula>
    </cfRule>
  </conditionalFormatting>
  <conditionalFormatting sqref="L54">
    <cfRule type="cellIs" priority="9" operator="notEqual" aboveAverage="0" equalAverage="0" bottom="0" percent="0" rank="0" text="" dxfId="13">
      <formula>1</formula>
    </cfRule>
    <cfRule type="cellIs" priority="10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C18" colorId="64" zoomScale="130" zoomScaleNormal="13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12"/>
    <col collapsed="false" customWidth="true" hidden="false" outlineLevel="0" max="2" min="2" style="44" width="26.49"/>
    <col collapsed="false" customWidth="true" hidden="false" outlineLevel="0" max="3" min="3" style="44" width="48.49"/>
    <col collapsed="false" customWidth="true" hidden="false" outlineLevel="0" max="4" min="4" style="44" width="8.49"/>
    <col collapsed="false" customWidth="true" hidden="false" outlineLevel="0" max="5" min="5" style="44" width="11.49"/>
    <col collapsed="false" customWidth="true" hidden="false" outlineLevel="0" max="6" min="6" style="46" width="11.87"/>
    <col collapsed="false" customWidth="true" hidden="false" outlineLevel="0" max="7" min="7" style="46" width="12.75"/>
    <col collapsed="false" customWidth="true" hidden="false" outlineLevel="0" max="8" min="8" style="474" width="13.62"/>
    <col collapsed="false" customWidth="true" hidden="false" outlineLevel="0" max="9" min="9" style="44" width="11.12"/>
    <col collapsed="false" customWidth="false" hidden="false" outlineLevel="0" max="257" min="10" style="44" width="8.99"/>
  </cols>
  <sheetData>
    <row r="1" customFormat="false" ht="15" hidden="false" customHeight="true" outlineLevel="0" collapsed="false">
      <c r="A1" s="411" t="n">
        <f aca="false">Home!D15</f>
        <v>0</v>
      </c>
      <c r="B1" s="475" t="s">
        <v>213</v>
      </c>
      <c r="C1" s="475"/>
      <c r="D1" s="475"/>
    </row>
    <row r="2" customFormat="false" ht="12" hidden="false" customHeight="true" outlineLevel="0" collapsed="false">
      <c r="E2" s="607"/>
      <c r="F2" s="476"/>
    </row>
    <row r="3" customFormat="false" ht="13.5" hidden="false" customHeight="false" outlineLevel="0" collapsed="false">
      <c r="D3" s="44" t="str">
        <f aca="false">Home!G28</f>
        <v>CO2 emissions ()</v>
      </c>
      <c r="F3" s="44"/>
      <c r="G3" s="474"/>
      <c r="H3" s="44"/>
    </row>
    <row r="4" customFormat="false" ht="13.5" hidden="false" customHeight="false" outlineLevel="0" collapsed="false">
      <c r="D4" s="53" t="n">
        <f aca="false">Home!G29</f>
        <v>0</v>
      </c>
      <c r="E4" s="54" t="e">
        <f aca="false">Home!H29</f>
        <v>#DIV/0!</v>
      </c>
      <c r="F4" s="68" t="str">
        <f aca="false">Home!I29</f>
        <v>(T/B)</v>
      </c>
      <c r="G4" s="474"/>
      <c r="H4" s="44"/>
    </row>
    <row r="5" customFormat="false" ht="13.5" hidden="false" customHeight="false" outlineLevel="0" collapsed="false">
      <c r="D5" s="53" t="str">
        <f aca="false">Home!E22</f>
        <v/>
      </c>
      <c r="E5" s="54" t="e">
        <f aca="false">Home!H30</f>
        <v>#DIV/0!</v>
      </c>
      <c r="F5" s="477" t="e">
        <f aca="false">Home!I30</f>
        <v>#DIV/0!</v>
      </c>
      <c r="G5" s="474"/>
      <c r="H5" s="44"/>
    </row>
    <row r="6" customFormat="false" ht="13.5" hidden="false" customHeight="false" outlineLevel="0" collapsed="false">
      <c r="D6" s="53" t="str">
        <f aca="false">Home!E23</f>
        <v/>
      </c>
      <c r="E6" s="54" t="e">
        <f aca="false">Home!H31</f>
        <v>#DIV/0!</v>
      </c>
      <c r="F6" s="477" t="e">
        <f aca="false">Home!I31</f>
        <v>#DIV/0!</v>
      </c>
      <c r="G6" s="474"/>
      <c r="H6" s="44"/>
    </row>
    <row r="7" customFormat="false" ht="15" hidden="false" customHeight="true" outlineLevel="0" collapsed="false">
      <c r="B7" s="198" t="s">
        <v>214</v>
      </c>
      <c r="D7" s="46"/>
      <c r="E7" s="46"/>
      <c r="G7" s="474"/>
      <c r="H7" s="44"/>
    </row>
    <row r="8" customFormat="false" ht="14.25" hidden="false" customHeight="false" outlineLevel="0" collapsed="false">
      <c r="B8" s="92" t="s">
        <v>117</v>
      </c>
      <c r="C8" s="92"/>
      <c r="D8" s="92" t="s">
        <v>159</v>
      </c>
      <c r="E8" s="478" t="s">
        <v>160</v>
      </c>
      <c r="F8" s="478"/>
      <c r="G8" s="479" t="s">
        <v>161</v>
      </c>
      <c r="H8" s="71"/>
      <c r="I8" s="71"/>
      <c r="J8" s="71"/>
      <c r="K8" s="480" t="s">
        <v>162</v>
      </c>
      <c r="L8" s="481"/>
    </row>
    <row r="9" customFormat="false" ht="15" hidden="false" customHeight="false" outlineLevel="0" collapsed="false">
      <c r="B9" s="482" t="s">
        <v>163</v>
      </c>
      <c r="C9" s="482"/>
      <c r="D9" s="482"/>
      <c r="E9" s="483" t="n">
        <f aca="false">Home!D18</f>
        <v>0</v>
      </c>
      <c r="F9" s="483" t="str">
        <f aca="false">Home!E23</f>
        <v/>
      </c>
      <c r="G9" s="484"/>
      <c r="H9" s="485"/>
      <c r="I9" s="485"/>
      <c r="J9" s="485"/>
      <c r="K9" s="484"/>
    </row>
    <row r="10" customFormat="false" ht="14.25" hidden="false" customHeight="false" outlineLevel="0" collapsed="false">
      <c r="B10" s="486" t="str">
        <f aca="false">Energy!C9</f>
        <v>Air conditioner</v>
      </c>
      <c r="C10" s="487" t="s">
        <v>164</v>
      </c>
      <c r="D10" s="171" t="s">
        <v>165</v>
      </c>
      <c r="E10" s="488"/>
      <c r="F10" s="489" t="n">
        <v>0</v>
      </c>
      <c r="G10" s="490" t="n">
        <v>6.36</v>
      </c>
      <c r="H10" s="491" t="s">
        <v>166</v>
      </c>
      <c r="I10" s="491"/>
      <c r="J10" s="491"/>
      <c r="K10" s="492" t="e">
        <f aca="false">Factor!AT10+Factor!AU10</f>
        <v>#DIV/0!</v>
      </c>
    </row>
    <row r="11" customFormat="false" ht="13.5" hidden="false" customHeight="false" outlineLevel="0" collapsed="false">
      <c r="B11" s="493"/>
      <c r="C11" s="494" t="s">
        <v>167</v>
      </c>
      <c r="D11" s="171" t="s">
        <v>165</v>
      </c>
      <c r="E11" s="495" t="n">
        <f aca="false">Energy!K35</f>
        <v>0</v>
      </c>
      <c r="F11" s="496" t="n">
        <f aca="false">E11</f>
        <v>0</v>
      </c>
      <c r="G11" s="497" t="n">
        <f aca="false">Energy!K57</f>
        <v>0</v>
      </c>
      <c r="H11" s="498" t="s">
        <v>166</v>
      </c>
      <c r="I11" s="498"/>
      <c r="J11" s="373"/>
      <c r="K11" s="492"/>
    </row>
    <row r="12" customFormat="false" ht="13.5" hidden="false" customHeight="false" outlineLevel="0" collapsed="false">
      <c r="B12" s="493"/>
      <c r="C12" s="494" t="s">
        <v>168</v>
      </c>
      <c r="D12" s="499" t="s">
        <v>169</v>
      </c>
      <c r="E12" s="500"/>
      <c r="F12" s="501" t="n">
        <v>0</v>
      </c>
      <c r="G12" s="502" t="n">
        <v>0.882295913294223</v>
      </c>
      <c r="H12" s="503" t="s">
        <v>166</v>
      </c>
      <c r="I12" s="503"/>
      <c r="J12" s="503"/>
      <c r="K12" s="492"/>
    </row>
    <row r="13" customFormat="false" ht="13.5" hidden="false" customHeight="false" outlineLevel="0" collapsed="false">
      <c r="B13" s="493"/>
      <c r="C13" s="494" t="s">
        <v>170</v>
      </c>
      <c r="D13" s="499" t="s">
        <v>169</v>
      </c>
      <c r="E13" s="495" t="n">
        <f aca="false">Energy!E35</f>
        <v>0</v>
      </c>
      <c r="F13" s="501" t="n">
        <f aca="false">E13</f>
        <v>0</v>
      </c>
      <c r="G13" s="504" t="n">
        <f aca="false">Energy!E57</f>
        <v>0</v>
      </c>
      <c r="H13" s="498" t="s">
        <v>166</v>
      </c>
      <c r="I13" s="498"/>
      <c r="J13" s="373"/>
      <c r="K13" s="492"/>
    </row>
    <row r="14" customFormat="false" ht="13.5" hidden="false" customHeight="false" outlineLevel="0" collapsed="false">
      <c r="B14" s="493"/>
      <c r="C14" s="494" t="s">
        <v>171</v>
      </c>
      <c r="D14" s="499" t="s">
        <v>172</v>
      </c>
      <c r="E14" s="500"/>
      <c r="F14" s="501" t="n">
        <v>0</v>
      </c>
      <c r="G14" s="505" t="n">
        <v>0.882295913294223</v>
      </c>
      <c r="H14" s="503" t="s">
        <v>166</v>
      </c>
      <c r="I14" s="503"/>
      <c r="J14" s="503"/>
      <c r="K14" s="492"/>
    </row>
    <row r="15" customFormat="false" ht="13.5" hidden="false" customHeight="false" outlineLevel="0" collapsed="false">
      <c r="B15" s="493"/>
      <c r="C15" s="494" t="s">
        <v>215</v>
      </c>
      <c r="D15" s="499" t="s">
        <v>172</v>
      </c>
      <c r="E15" s="495" t="n">
        <f aca="false">Energy!F35</f>
        <v>0</v>
      </c>
      <c r="F15" s="506" t="n">
        <f aca="false">E15</f>
        <v>0</v>
      </c>
      <c r="G15" s="507" t="n">
        <f aca="false">Energy!F57</f>
        <v>0</v>
      </c>
      <c r="H15" s="498" t="s">
        <v>166</v>
      </c>
      <c r="I15" s="498"/>
      <c r="J15" s="373"/>
      <c r="K15" s="492"/>
    </row>
    <row r="16" customFormat="false" ht="13.5" hidden="false" customHeight="false" outlineLevel="0" collapsed="false">
      <c r="B16" s="508"/>
      <c r="C16" s="509" t="s">
        <v>174</v>
      </c>
      <c r="D16" s="510" t="s">
        <v>175</v>
      </c>
      <c r="E16" s="511" t="n">
        <f aca="false">Energy!I35</f>
        <v>0</v>
      </c>
      <c r="F16" s="506" t="n">
        <f aca="false">E16</f>
        <v>0</v>
      </c>
      <c r="G16" s="507" t="n">
        <f aca="false">Energy!I57</f>
        <v>0</v>
      </c>
      <c r="H16" s="512" t="s">
        <v>166</v>
      </c>
      <c r="I16" s="498"/>
      <c r="J16" s="373"/>
      <c r="K16" s="492"/>
    </row>
    <row r="17" customFormat="false" ht="13.5" hidden="false" customHeight="false" outlineLevel="0" collapsed="false">
      <c r="B17" s="508"/>
      <c r="C17" s="57" t="s">
        <v>97</v>
      </c>
      <c r="D17" s="153"/>
      <c r="E17" s="513" t="n">
        <f aca="false">SUM(E10:E16)</f>
        <v>0</v>
      </c>
      <c r="F17" s="514" t="n">
        <f aca="false">SUM(F10:F16)</f>
        <v>0</v>
      </c>
      <c r="G17" s="515"/>
      <c r="H17" s="516"/>
      <c r="I17" s="516"/>
      <c r="J17" s="284"/>
      <c r="K17" s="492"/>
    </row>
    <row r="18" customFormat="false" ht="13.5" hidden="false" customHeight="false" outlineLevel="0" collapsed="false">
      <c r="B18" s="517" t="str">
        <f aca="false">Energy!C10</f>
        <v>Hot water</v>
      </c>
      <c r="C18" s="487" t="s">
        <v>176</v>
      </c>
      <c r="D18" s="171" t="s">
        <v>169</v>
      </c>
      <c r="E18" s="488"/>
      <c r="F18" s="518" t="n">
        <v>0</v>
      </c>
      <c r="G18" s="519" t="n">
        <v>0.882295913294223</v>
      </c>
      <c r="H18" s="491" t="s">
        <v>166</v>
      </c>
      <c r="I18" s="491"/>
      <c r="J18" s="491"/>
      <c r="K18" s="492" t="e">
        <f aca="false">Factor!AT11+Factor!AU11</f>
        <v>#DIV/0!</v>
      </c>
    </row>
    <row r="19" customFormat="false" ht="13.5" hidden="false" customHeight="false" outlineLevel="0" collapsed="false">
      <c r="B19" s="493"/>
      <c r="C19" s="520" t="s">
        <v>177</v>
      </c>
      <c r="D19" s="521" t="s">
        <v>169</v>
      </c>
      <c r="E19" s="522" t="n">
        <f aca="false">Energy!E36</f>
        <v>0</v>
      </c>
      <c r="F19" s="518" t="n">
        <f aca="false">E19</f>
        <v>0</v>
      </c>
      <c r="G19" s="523" t="n">
        <f aca="false">Energy!E58</f>
        <v>0</v>
      </c>
      <c r="H19" s="498" t="s">
        <v>166</v>
      </c>
      <c r="I19" s="498"/>
      <c r="J19" s="373"/>
      <c r="K19" s="492"/>
    </row>
    <row r="20" customFormat="false" ht="13.5" hidden="false" customHeight="false" outlineLevel="0" collapsed="false">
      <c r="B20" s="493"/>
      <c r="C20" s="494" t="s">
        <v>178</v>
      </c>
      <c r="D20" s="499" t="s">
        <v>172</v>
      </c>
      <c r="E20" s="500"/>
      <c r="F20" s="518" t="n">
        <v>0</v>
      </c>
      <c r="G20" s="505" t="n">
        <v>0.882295913294223</v>
      </c>
      <c r="H20" s="503" t="s">
        <v>166</v>
      </c>
      <c r="I20" s="503"/>
      <c r="J20" s="503"/>
      <c r="K20" s="492"/>
    </row>
    <row r="21" customFormat="false" ht="15.75" hidden="false" customHeight="true" outlineLevel="0" collapsed="false">
      <c r="B21" s="493"/>
      <c r="C21" s="494" t="s">
        <v>179</v>
      </c>
      <c r="D21" s="499" t="s">
        <v>172</v>
      </c>
      <c r="E21" s="495" t="n">
        <f aca="false">Energy!F36</f>
        <v>0</v>
      </c>
      <c r="F21" s="518" t="n">
        <f aca="false">E21</f>
        <v>0</v>
      </c>
      <c r="G21" s="524" t="n">
        <f aca="false">Energy!F58</f>
        <v>0</v>
      </c>
      <c r="H21" s="498" t="s">
        <v>166</v>
      </c>
      <c r="I21" s="498"/>
      <c r="J21" s="373"/>
      <c r="K21" s="492"/>
    </row>
    <row r="22" customFormat="false" ht="13.5" hidden="false" customHeight="false" outlineLevel="0" collapsed="false">
      <c r="B22" s="493"/>
      <c r="C22" s="494" t="s">
        <v>180</v>
      </c>
      <c r="D22" s="499" t="s">
        <v>165</v>
      </c>
      <c r="E22" s="500"/>
      <c r="F22" s="518" t="n">
        <v>0</v>
      </c>
      <c r="G22" s="525" t="n">
        <v>4.5</v>
      </c>
      <c r="H22" s="503" t="s">
        <v>166</v>
      </c>
      <c r="I22" s="503"/>
      <c r="J22" s="503"/>
      <c r="K22" s="492"/>
    </row>
    <row r="23" customFormat="false" ht="13.5" hidden="false" customHeight="false" outlineLevel="0" collapsed="false">
      <c r="B23" s="493"/>
      <c r="C23" s="494" t="s">
        <v>181</v>
      </c>
      <c r="D23" s="510" t="s">
        <v>165</v>
      </c>
      <c r="E23" s="526" t="n">
        <f aca="false">Energy!K36</f>
        <v>0</v>
      </c>
      <c r="F23" s="518" t="n">
        <f aca="false">E23</f>
        <v>0</v>
      </c>
      <c r="G23" s="527" t="n">
        <f aca="false">Energy!K54</f>
        <v>0</v>
      </c>
      <c r="H23" s="498" t="s">
        <v>166</v>
      </c>
      <c r="I23" s="498"/>
      <c r="J23" s="373"/>
      <c r="K23" s="492"/>
    </row>
    <row r="24" customFormat="false" ht="13.5" hidden="false" customHeight="false" outlineLevel="0" collapsed="false">
      <c r="B24" s="493"/>
      <c r="C24" s="494" t="s">
        <v>61</v>
      </c>
      <c r="D24" s="510" t="s">
        <v>175</v>
      </c>
      <c r="E24" s="526" t="n">
        <f aca="false">Energy!I36</f>
        <v>0</v>
      </c>
      <c r="F24" s="518" t="n">
        <f aca="false">E24</f>
        <v>0</v>
      </c>
      <c r="G24" s="528" t="n">
        <v>0.2</v>
      </c>
      <c r="H24" s="529" t="s">
        <v>166</v>
      </c>
      <c r="I24" s="529"/>
      <c r="J24" s="530"/>
      <c r="K24" s="492"/>
    </row>
    <row r="25" customFormat="false" ht="13.5" hidden="false" customHeight="false" outlineLevel="0" collapsed="false">
      <c r="B25" s="493"/>
      <c r="C25" s="509" t="s">
        <v>182</v>
      </c>
      <c r="D25" s="510" t="s">
        <v>183</v>
      </c>
      <c r="E25" s="526" t="n">
        <f aca="false">Energy!J36</f>
        <v>0</v>
      </c>
      <c r="F25" s="518" t="n">
        <f aca="false">E25</f>
        <v>0</v>
      </c>
      <c r="G25" s="531" t="n">
        <v>1</v>
      </c>
      <c r="H25" s="608" t="s">
        <v>166</v>
      </c>
      <c r="I25" s="529"/>
      <c r="J25" s="530"/>
      <c r="K25" s="492"/>
    </row>
    <row r="26" customFormat="false" ht="13.5" hidden="false" customHeight="false" outlineLevel="0" collapsed="false">
      <c r="B26" s="182"/>
      <c r="C26" s="57" t="s">
        <v>97</v>
      </c>
      <c r="D26" s="153"/>
      <c r="E26" s="513" t="n">
        <f aca="false">SUM(E18:E25)</f>
        <v>0</v>
      </c>
      <c r="F26" s="514" t="n">
        <f aca="false">SUM(F18:F25)</f>
        <v>0</v>
      </c>
      <c r="G26" s="515"/>
      <c r="H26" s="516"/>
      <c r="I26" s="516"/>
      <c r="J26" s="284"/>
      <c r="K26" s="492"/>
    </row>
    <row r="27" customFormat="false" ht="13.5" hidden="false" customHeight="false" outlineLevel="0" collapsed="false">
      <c r="B27" s="517" t="str">
        <f aca="false">Energy!C11</f>
        <v>Kitchen</v>
      </c>
      <c r="C27" s="487" t="s">
        <v>184</v>
      </c>
      <c r="D27" s="171" t="s">
        <v>172</v>
      </c>
      <c r="E27" s="488"/>
      <c r="F27" s="533" t="n">
        <v>0</v>
      </c>
      <c r="G27" s="519" t="n">
        <v>0.882295913294223</v>
      </c>
      <c r="H27" s="534" t="s">
        <v>166</v>
      </c>
      <c r="I27" s="534"/>
      <c r="J27" s="534"/>
      <c r="K27" s="535" t="e">
        <f aca="false">Factor!AT12+Factor!AU12</f>
        <v>#DIV/0!</v>
      </c>
    </row>
    <row r="28" customFormat="false" ht="13.5" hidden="false" customHeight="false" outlineLevel="0" collapsed="false">
      <c r="B28" s="493"/>
      <c r="C28" s="494" t="s">
        <v>185</v>
      </c>
      <c r="D28" s="499" t="s">
        <v>172</v>
      </c>
      <c r="E28" s="536" t="n">
        <f aca="false">Energy!F37</f>
        <v>0</v>
      </c>
      <c r="F28" s="533" t="n">
        <f aca="false">E28</f>
        <v>0</v>
      </c>
      <c r="G28" s="524" t="n">
        <f aca="false">Energy!F55</f>
        <v>0</v>
      </c>
      <c r="H28" s="512" t="s">
        <v>166</v>
      </c>
      <c r="I28" s="498"/>
      <c r="J28" s="373"/>
      <c r="K28" s="535"/>
    </row>
    <row r="29" customFormat="false" ht="13.5" hidden="false" customHeight="false" outlineLevel="0" collapsed="false">
      <c r="B29" s="493"/>
      <c r="C29" s="520" t="s">
        <v>186</v>
      </c>
      <c r="D29" s="521" t="s">
        <v>169</v>
      </c>
      <c r="E29" s="537"/>
      <c r="F29" s="533" t="n">
        <v>0</v>
      </c>
      <c r="G29" s="519" t="n">
        <v>0.882295913294223</v>
      </c>
      <c r="H29" s="503" t="s">
        <v>166</v>
      </c>
      <c r="I29" s="503"/>
      <c r="J29" s="503"/>
      <c r="K29" s="535"/>
    </row>
    <row r="30" customFormat="false" ht="13.5" hidden="false" customHeight="false" outlineLevel="0" collapsed="false">
      <c r="B30" s="493"/>
      <c r="C30" s="538" t="s">
        <v>187</v>
      </c>
      <c r="D30" s="508" t="s">
        <v>169</v>
      </c>
      <c r="E30" s="539" t="n">
        <f aca="false">Energy!E37</f>
        <v>0</v>
      </c>
      <c r="F30" s="533" t="n">
        <f aca="false">E30</f>
        <v>0</v>
      </c>
      <c r="G30" s="540" t="n">
        <f aca="false">Energy!E55</f>
        <v>0</v>
      </c>
      <c r="H30" s="512" t="s">
        <v>166</v>
      </c>
      <c r="I30" s="498"/>
      <c r="J30" s="373"/>
      <c r="K30" s="535"/>
    </row>
    <row r="31" customFormat="false" ht="13.5" hidden="false" customHeight="false" outlineLevel="0" collapsed="false">
      <c r="B31" s="493"/>
      <c r="C31" s="494" t="s">
        <v>188</v>
      </c>
      <c r="D31" s="499" t="s">
        <v>175</v>
      </c>
      <c r="E31" s="536" t="n">
        <f aca="false">Energy!I37</f>
        <v>0</v>
      </c>
      <c r="F31" s="533" t="n">
        <f aca="false">E31</f>
        <v>0</v>
      </c>
      <c r="G31" s="505" t="n">
        <f aca="false">Energy!I33</f>
        <v>0</v>
      </c>
      <c r="H31" s="541" t="s">
        <v>166</v>
      </c>
      <c r="I31" s="516"/>
      <c r="J31" s="284"/>
      <c r="K31" s="535"/>
    </row>
    <row r="32" customFormat="false" ht="13.5" hidden="false" customHeight="false" outlineLevel="0" collapsed="false">
      <c r="B32" s="493"/>
      <c r="C32" s="509" t="s">
        <v>189</v>
      </c>
      <c r="D32" s="510" t="s">
        <v>165</v>
      </c>
      <c r="E32" s="526" t="n">
        <f aca="false">Energy!K37</f>
        <v>0</v>
      </c>
      <c r="F32" s="533" t="n">
        <f aca="false">E32</f>
        <v>0</v>
      </c>
      <c r="G32" s="507" t="n">
        <f aca="false">Energy!K55</f>
        <v>0</v>
      </c>
      <c r="H32" s="541" t="s">
        <v>166</v>
      </c>
      <c r="I32" s="498"/>
      <c r="J32" s="373"/>
      <c r="K32" s="535"/>
    </row>
    <row r="33" customFormat="false" ht="13.5" hidden="false" customHeight="false" outlineLevel="0" collapsed="false">
      <c r="B33" s="493"/>
      <c r="C33" s="509" t="s">
        <v>190</v>
      </c>
      <c r="D33" s="510" t="s">
        <v>165</v>
      </c>
      <c r="E33" s="542"/>
      <c r="F33" s="533" t="n">
        <f aca="false">E33</f>
        <v>0</v>
      </c>
      <c r="G33" s="505" t="n">
        <v>0.95</v>
      </c>
      <c r="H33" s="541" t="s">
        <v>166</v>
      </c>
      <c r="I33" s="498"/>
      <c r="J33" s="373"/>
      <c r="K33" s="535"/>
    </row>
    <row r="34" customFormat="false" ht="13.5" hidden="false" customHeight="false" outlineLevel="0" collapsed="false">
      <c r="B34" s="493"/>
      <c r="C34" s="509" t="s">
        <v>191</v>
      </c>
      <c r="D34" s="510" t="s">
        <v>183</v>
      </c>
      <c r="E34" s="526" t="n">
        <f aca="false">Energy!J37</f>
        <v>0</v>
      </c>
      <c r="F34" s="533" t="n">
        <f aca="false">E34</f>
        <v>0</v>
      </c>
      <c r="G34" s="531" t="n">
        <v>1</v>
      </c>
      <c r="H34" s="541" t="s">
        <v>166</v>
      </c>
      <c r="I34" s="543"/>
      <c r="J34" s="544"/>
      <c r="K34" s="535"/>
    </row>
    <row r="35" customFormat="false" ht="13.5" hidden="false" customHeight="false" outlineLevel="0" collapsed="false">
      <c r="B35" s="182"/>
      <c r="C35" s="74" t="s">
        <v>97</v>
      </c>
      <c r="D35" s="120"/>
      <c r="E35" s="545" t="n">
        <f aca="false">SUM(E28:E34)</f>
        <v>0</v>
      </c>
      <c r="F35" s="514" t="n">
        <f aca="false">SUM(F27:F34)</f>
        <v>0</v>
      </c>
      <c r="G35" s="515"/>
      <c r="H35" s="609"/>
      <c r="I35" s="609"/>
      <c r="J35" s="399"/>
      <c r="K35" s="535"/>
    </row>
    <row r="36" customFormat="false" ht="13.5" hidden="false" customHeight="false" outlineLevel="0" collapsed="false">
      <c r="B36" s="517" t="str">
        <f aca="false">Energy!C16</f>
        <v>Other electric appliances</v>
      </c>
      <c r="C36" s="57" t="s">
        <v>216</v>
      </c>
      <c r="D36" s="486" t="s">
        <v>165</v>
      </c>
      <c r="E36" s="546"/>
      <c r="F36" s="547" t="n">
        <v>0</v>
      </c>
      <c r="G36" s="519" t="n">
        <v>2</v>
      </c>
      <c r="H36" s="530"/>
      <c r="I36" s="530"/>
      <c r="J36" s="530"/>
      <c r="K36" s="548" t="e">
        <f aca="false">Factor!AT13+Factor!AU13</f>
        <v>#DIV/0!</v>
      </c>
    </row>
    <row r="37" customFormat="false" ht="13.5" hidden="false" customHeight="false" outlineLevel="0" collapsed="false">
      <c r="B37" s="138"/>
      <c r="C37" s="549" t="s">
        <v>193</v>
      </c>
      <c r="D37" s="550" t="s">
        <v>165</v>
      </c>
      <c r="E37" s="511" t="n">
        <f aca="false">Energy!K38</f>
        <v>0</v>
      </c>
      <c r="F37" s="547" t="n">
        <f aca="false">E37</f>
        <v>0</v>
      </c>
      <c r="G37" s="528" t="n">
        <f aca="false">Energy!K38</f>
        <v>0</v>
      </c>
      <c r="H37" s="512"/>
      <c r="I37" s="498"/>
      <c r="J37" s="373"/>
      <c r="K37" s="548"/>
    </row>
    <row r="38" customFormat="false" ht="14.25" hidden="false" customHeight="false" outlineLevel="0" collapsed="false">
      <c r="B38" s="551"/>
      <c r="C38" s="552" t="s">
        <v>97</v>
      </c>
      <c r="D38" s="553"/>
      <c r="E38" s="554" t="n">
        <f aca="false">SUM(E36:E37)</f>
        <v>0</v>
      </c>
      <c r="F38" s="610" t="n">
        <f aca="false">SUM(F36:F37)</f>
        <v>0</v>
      </c>
      <c r="G38" s="611"/>
      <c r="H38" s="516"/>
      <c r="I38" s="516"/>
      <c r="J38" s="284"/>
      <c r="K38" s="548"/>
    </row>
    <row r="39" customFormat="false" ht="15" hidden="false" customHeight="false" outlineLevel="0" collapsed="false">
      <c r="B39" s="78" t="s">
        <v>194</v>
      </c>
      <c r="C39" s="557"/>
      <c r="D39" s="557"/>
      <c r="E39" s="557"/>
      <c r="F39" s="612"/>
      <c r="G39" s="613"/>
      <c r="H39" s="559"/>
      <c r="I39" s="559"/>
      <c r="J39" s="560"/>
      <c r="K39" s="561"/>
    </row>
    <row r="40" customFormat="false" ht="14.25" hidden="false" customHeight="false" outlineLevel="0" collapsed="false">
      <c r="B40" s="520"/>
      <c r="C40" s="520" t="s">
        <v>195</v>
      </c>
      <c r="D40" s="520"/>
      <c r="E40" s="562"/>
      <c r="F40" s="563" t="n">
        <v>0</v>
      </c>
      <c r="G40" s="564"/>
      <c r="H40" s="530" t="s">
        <v>196</v>
      </c>
      <c r="I40" s="530"/>
      <c r="J40" s="530"/>
      <c r="K40" s="565" t="e">
        <f aca="false">Factor!BG14</f>
        <v>#DIV/0!</v>
      </c>
    </row>
    <row r="41" customFormat="false" ht="14.25" hidden="false" customHeight="false" outlineLevel="0" collapsed="false">
      <c r="B41" s="538"/>
      <c r="C41" s="538" t="s">
        <v>217</v>
      </c>
      <c r="D41" s="538"/>
      <c r="E41" s="566"/>
      <c r="F41" s="614" t="n">
        <v>0</v>
      </c>
      <c r="G41" s="615" t="n">
        <v>0.7</v>
      </c>
      <c r="H41" s="284" t="s">
        <v>218</v>
      </c>
      <c r="I41" s="284"/>
      <c r="J41" s="284"/>
      <c r="K41" s="569"/>
    </row>
    <row r="42" customFormat="false" ht="15" hidden="false" customHeight="false" outlineLevel="0" collapsed="false">
      <c r="B42" s="570" t="s">
        <v>199</v>
      </c>
      <c r="C42" s="570"/>
      <c r="D42" s="570"/>
      <c r="E42" s="616"/>
      <c r="F42" s="617"/>
      <c r="G42" s="618"/>
      <c r="H42" s="559"/>
      <c r="I42" s="559"/>
      <c r="J42" s="560"/>
      <c r="K42" s="573"/>
    </row>
    <row r="43" customFormat="false" ht="14.25" hidden="false" customHeight="false" outlineLevel="0" collapsed="false">
      <c r="B43" s="508" t="s">
        <v>200</v>
      </c>
      <c r="C43" s="538" t="s">
        <v>201</v>
      </c>
      <c r="D43" s="538"/>
      <c r="E43" s="538"/>
      <c r="F43" s="619" t="n">
        <v>0</v>
      </c>
      <c r="G43" s="620" t="n">
        <v>0.2</v>
      </c>
      <c r="H43" s="575" t="s">
        <v>202</v>
      </c>
      <c r="I43" s="575"/>
      <c r="J43" s="575"/>
      <c r="K43" s="576" t="e">
        <f aca="false">Factor!AS10</f>
        <v>#DIV/0!</v>
      </c>
    </row>
    <row r="44" customFormat="false" ht="13.5" hidden="false" customHeight="false" outlineLevel="0" collapsed="false">
      <c r="B44" s="510" t="s">
        <v>203</v>
      </c>
      <c r="C44" s="509" t="s">
        <v>201</v>
      </c>
      <c r="D44" s="509"/>
      <c r="E44" s="509"/>
      <c r="F44" s="501" t="n">
        <v>0</v>
      </c>
      <c r="G44" s="577" t="n">
        <v>0.2</v>
      </c>
      <c r="H44" s="578" t="s">
        <v>202</v>
      </c>
      <c r="I44" s="578"/>
      <c r="J44" s="578"/>
      <c r="K44" s="576" t="e">
        <f aca="false">Factor!AS11</f>
        <v>#DIV/0!</v>
      </c>
    </row>
    <row r="45" customFormat="false" ht="13.5" hidden="false" customHeight="false" outlineLevel="0" collapsed="false">
      <c r="B45" s="510" t="s">
        <v>121</v>
      </c>
      <c r="C45" s="509" t="s">
        <v>201</v>
      </c>
      <c r="D45" s="509"/>
      <c r="E45" s="509"/>
      <c r="F45" s="501" t="n">
        <v>0</v>
      </c>
      <c r="G45" s="577" t="n">
        <v>0.2</v>
      </c>
      <c r="H45" s="578" t="s">
        <v>202</v>
      </c>
      <c r="I45" s="578"/>
      <c r="J45" s="578"/>
      <c r="K45" s="576" t="e">
        <f aca="false">Factor!AS12</f>
        <v>#DIV/0!</v>
      </c>
    </row>
    <row r="46" customFormat="false" ht="14.25" hidden="false" customHeight="false" outlineLevel="0" collapsed="false">
      <c r="B46" s="510" t="s">
        <v>204</v>
      </c>
      <c r="C46" s="509" t="s">
        <v>201</v>
      </c>
      <c r="D46" s="509"/>
      <c r="E46" s="509"/>
      <c r="F46" s="580" t="n">
        <v>0</v>
      </c>
      <c r="G46" s="581" t="n">
        <v>0.2</v>
      </c>
      <c r="H46" s="582" t="s">
        <v>202</v>
      </c>
      <c r="I46" s="582"/>
      <c r="J46" s="582"/>
      <c r="K46" s="576" t="e">
        <f aca="false">Factor!AS13</f>
        <v>#DIV/0!</v>
      </c>
    </row>
    <row r="47" customFormat="false" ht="15" hidden="false" customHeight="false" outlineLevel="0" collapsed="false">
      <c r="B47" s="583" t="s">
        <v>205</v>
      </c>
      <c r="C47" s="583"/>
      <c r="D47" s="583"/>
      <c r="E47" s="583"/>
      <c r="F47" s="584"/>
      <c r="G47" s="585"/>
      <c r="H47" s="586"/>
      <c r="I47" s="586"/>
      <c r="J47" s="586"/>
      <c r="K47" s="587" t="e">
        <f aca="false">SUM(Factor!AV10:AV13)</f>
        <v>#DIV/0!</v>
      </c>
    </row>
    <row r="48" customFormat="false" ht="14.25" hidden="false" customHeight="false" outlineLevel="0" collapsed="false">
      <c r="B48" s="78" t="s">
        <v>206</v>
      </c>
      <c r="C48" s="78"/>
      <c r="D48" s="78"/>
      <c r="E48" s="78"/>
      <c r="F48" s="588"/>
      <c r="G48" s="589"/>
      <c r="H48" s="590"/>
      <c r="I48" s="590"/>
      <c r="J48" s="590"/>
      <c r="K48" s="573" t="e">
        <f aca="false">SUM(K10:K47)</f>
        <v>#DIV/0!</v>
      </c>
    </row>
    <row r="49" customFormat="false" ht="13.5" hidden="false" customHeight="false" outlineLevel="0" collapsed="false">
      <c r="B49" s="45"/>
      <c r="C49" s="591"/>
      <c r="D49" s="46"/>
      <c r="E49" s="46"/>
      <c r="G49" s="474"/>
      <c r="H49" s="44"/>
      <c r="K49" s="44" t="n">
        <f aca="false">Home!D31</f>
        <v>0</v>
      </c>
    </row>
    <row r="50" customFormat="false" ht="13.5" hidden="false" customHeight="false" outlineLevel="0" collapsed="false">
      <c r="F50" s="44"/>
      <c r="G50" s="44"/>
      <c r="H50" s="44"/>
    </row>
    <row r="51" customFormat="false" ht="13.5" hidden="false" customHeight="false" outlineLevel="0" collapsed="false">
      <c r="B51" s="86" t="str">
        <f aca="false">"Fuel share in "&amp;Home!E23</f>
        <v>Fuel share in </v>
      </c>
      <c r="C51" s="86"/>
      <c r="D51" s="86"/>
      <c r="E51" s="86"/>
      <c r="F51" s="86"/>
      <c r="G51" s="86"/>
      <c r="H51" s="86"/>
      <c r="I51" s="86"/>
      <c r="J51" s="86"/>
      <c r="K51" s="86"/>
      <c r="L51" s="592"/>
    </row>
    <row r="52" customFormat="false" ht="13.5" hidden="false" customHeight="false" outlineLevel="0" collapsed="false">
      <c r="B52" s="92"/>
      <c r="C52" s="93"/>
      <c r="D52" s="593" t="str">
        <f aca="false">Energy!V30</f>
        <v>Coal</v>
      </c>
      <c r="E52" s="593" t="str">
        <f aca="false">Energy!W30</f>
        <v>Oil</v>
      </c>
      <c r="F52" s="593" t="str">
        <f aca="false">Energy!X30</f>
        <v>Natural gas</v>
      </c>
      <c r="G52" s="593" t="str">
        <f aca="false">Energy!Y30</f>
        <v>Nuclear</v>
      </c>
      <c r="H52" s="593" t="str">
        <f aca="false">Energy!Z30</f>
        <v>Hydropower</v>
      </c>
      <c r="I52" s="594" t="s">
        <v>61</v>
      </c>
      <c r="J52" s="594" t="s">
        <v>208</v>
      </c>
      <c r="K52" s="594" t="s">
        <v>63</v>
      </c>
      <c r="L52" s="595" t="s">
        <v>132</v>
      </c>
    </row>
    <row r="53" customFormat="false" ht="13.5" hidden="false" customHeight="false" outlineLevel="0" collapsed="false">
      <c r="B53" s="596"/>
      <c r="C53" s="597"/>
      <c r="D53" s="598" t="s">
        <v>209</v>
      </c>
      <c r="E53" s="599" t="s">
        <v>169</v>
      </c>
      <c r="F53" s="599" t="s">
        <v>172</v>
      </c>
      <c r="G53" s="599" t="s">
        <v>210</v>
      </c>
      <c r="H53" s="599" t="s">
        <v>211</v>
      </c>
      <c r="I53" s="599" t="s">
        <v>175</v>
      </c>
      <c r="J53" s="599" t="s">
        <v>183</v>
      </c>
      <c r="K53" s="599" t="s">
        <v>165</v>
      </c>
      <c r="L53" s="600"/>
    </row>
    <row r="54" customFormat="false" ht="15" hidden="false" customHeight="true" outlineLevel="0" collapsed="false">
      <c r="B54" s="487" t="str">
        <f aca="false">Energy!C31</f>
        <v>Air conditioner</v>
      </c>
      <c r="C54" s="403"/>
      <c r="D54" s="601" t="n">
        <f aca="false">SUMIF($D$10:$D$16,D53,$F$10:$F$16)</f>
        <v>0</v>
      </c>
      <c r="E54" s="601" t="n">
        <f aca="false">SUMIF($D$10:$D$16,E53,$F$10:$F$16)</f>
        <v>0</v>
      </c>
      <c r="F54" s="601" t="n">
        <f aca="false">SUMIF($D$10:$D$16,F53,$F$10:$F$16)</f>
        <v>0</v>
      </c>
      <c r="G54" s="601"/>
      <c r="H54" s="601"/>
      <c r="I54" s="601" t="n">
        <f aca="false">SUMIF($D$10:$D$16,I53,$F$10:$F$16)</f>
        <v>0</v>
      </c>
      <c r="J54" s="601" t="n">
        <f aca="false">SUMIF($D$10:$D$16,J53,$F$10:$F$16)</f>
        <v>0</v>
      </c>
      <c r="K54" s="601" t="n">
        <f aca="false">SUMIF($D$10:$D$16,K53,$F$10:$F$16)</f>
        <v>0</v>
      </c>
      <c r="L54" s="348" t="n">
        <f aca="false">SUM(D54:K54)</f>
        <v>0</v>
      </c>
    </row>
    <row r="55" customFormat="false" ht="15" hidden="false" customHeight="true" outlineLevel="0" collapsed="false">
      <c r="B55" s="494" t="str">
        <f aca="false">Energy!C32</f>
        <v>Hot water</v>
      </c>
      <c r="C55" s="602"/>
      <c r="D55" s="603" t="n">
        <f aca="false">SUMIF($D$18:$D$25,D$53,$F$18:$F$25)</f>
        <v>0</v>
      </c>
      <c r="E55" s="603" t="n">
        <f aca="false">SUMIF($D$18:$D$25,E$53,$F$18:$F$25)</f>
        <v>0</v>
      </c>
      <c r="F55" s="603" t="n">
        <f aca="false">SUMIF($D$18:$D$25,F$53,$F$18:$F$25)</f>
        <v>0</v>
      </c>
      <c r="G55" s="603"/>
      <c r="H55" s="603"/>
      <c r="I55" s="603" t="n">
        <f aca="false">SUMIF($D$18:$D$25,I$53,$F$18:$F$25)</f>
        <v>0</v>
      </c>
      <c r="J55" s="603" t="n">
        <f aca="false">SUMIF($D$18:$D$25,J$53,$F$18:$F$25)</f>
        <v>0</v>
      </c>
      <c r="K55" s="603" t="n">
        <f aca="false">SUMIF($D$18:$D$25,K$53,$F$18:$F$25)</f>
        <v>0</v>
      </c>
      <c r="L55" s="179" t="n">
        <f aca="false">SUM(D55:K55)</f>
        <v>0</v>
      </c>
    </row>
    <row r="56" customFormat="false" ht="15" hidden="false" customHeight="true" outlineLevel="0" collapsed="false">
      <c r="B56" s="494" t="str">
        <f aca="false">Energy!C33</f>
        <v>Kitchen</v>
      </c>
      <c r="C56" s="397"/>
      <c r="D56" s="603" t="n">
        <f aca="false">SUMIF($D$27:$D$34,D$53,$F$27:$F$34)</f>
        <v>0</v>
      </c>
      <c r="E56" s="603" t="n">
        <f aca="false">SUMIF($D$27:$D$34,E$53,$F$27:$F$34)</f>
        <v>0</v>
      </c>
      <c r="F56" s="603" t="n">
        <f aca="false">SUMIF($D$27:$D$34,F$53,$F$27:$F$34)</f>
        <v>0</v>
      </c>
      <c r="G56" s="603"/>
      <c r="H56" s="603"/>
      <c r="I56" s="603" t="n">
        <f aca="false">SUMIF($D$27:$D$34,I$53,$F$27:$F$34)</f>
        <v>0</v>
      </c>
      <c r="J56" s="603" t="n">
        <f aca="false">SUMIF($D$27:$D$34,J$53,$F$27:$F$34)</f>
        <v>0</v>
      </c>
      <c r="K56" s="603" t="n">
        <f aca="false">SUMIF($D$27:$D$34,K$53,$F$27:$F$34)</f>
        <v>0</v>
      </c>
      <c r="L56" s="179" t="n">
        <f aca="false">SUM(D56:K56)</f>
        <v>0</v>
      </c>
    </row>
    <row r="57" customFormat="false" ht="15" hidden="false" customHeight="true" outlineLevel="0" collapsed="false">
      <c r="B57" s="604" t="str">
        <f aca="false">Energy!C34</f>
        <v>Home electric appliances</v>
      </c>
      <c r="C57" s="605"/>
      <c r="D57" s="606" t="n">
        <f aca="false">SUMIF($D$36:$D$37,D$53,$F$36:$F$37)</f>
        <v>0</v>
      </c>
      <c r="E57" s="606" t="n">
        <f aca="false">SUMIF($D$36:$D$37,E$53,$F$36:$F$37)</f>
        <v>0</v>
      </c>
      <c r="F57" s="606" t="n">
        <f aca="false">SUMIF($D$36:$D$37,F$53,$F$36:$F$37)</f>
        <v>0</v>
      </c>
      <c r="G57" s="606"/>
      <c r="H57" s="606"/>
      <c r="I57" s="606" t="n">
        <f aca="false">SUMIF($D$36:$D$37,I$53,$F$36:$F$37)</f>
        <v>0</v>
      </c>
      <c r="J57" s="606" t="n">
        <f aca="false">SUMIF($D$36:$D$37,J$53,$F$36:$F$37)</f>
        <v>0</v>
      </c>
      <c r="K57" s="606" t="n">
        <f aca="false">SUMIF($D$36:$D$37,K$53,$F$36:$F$37)</f>
        <v>0</v>
      </c>
      <c r="L57" s="302" t="n">
        <f aca="false">SUM(D57:K57)</f>
        <v>0</v>
      </c>
    </row>
    <row r="58" customFormat="false" ht="13.5" hidden="false" customHeight="false" outlineLevel="0" collapsed="false">
      <c r="F58" s="44"/>
      <c r="G58" s="474"/>
      <c r="H58" s="44"/>
    </row>
    <row r="59" customFormat="false" ht="13.5" hidden="false" customHeight="false" outlineLevel="0" collapsed="false">
      <c r="B59" s="86" t="str">
        <f aca="false">"Energy efficiency in "&amp;Home!E23</f>
        <v>Energy efficiency in </v>
      </c>
      <c r="C59" s="86"/>
      <c r="D59" s="86"/>
      <c r="E59" s="86"/>
      <c r="F59" s="86"/>
      <c r="G59" s="474"/>
      <c r="H59" s="44"/>
      <c r="I59" s="86"/>
      <c r="J59" s="86"/>
      <c r="K59" s="86"/>
      <c r="L59" s="86"/>
    </row>
    <row r="60" customFormat="false" ht="13.5" hidden="false" customHeight="false" outlineLevel="0" collapsed="false">
      <c r="B60" s="92"/>
      <c r="C60" s="93"/>
      <c r="D60" s="593" t="str">
        <f aca="false">D52</f>
        <v>Coal</v>
      </c>
      <c r="E60" s="593" t="str">
        <f aca="false">E52</f>
        <v>Oil</v>
      </c>
      <c r="F60" s="593" t="str">
        <f aca="false">F52</f>
        <v>Natural gas</v>
      </c>
      <c r="G60" s="593" t="str">
        <f aca="false">G52</f>
        <v>Nuclear</v>
      </c>
      <c r="H60" s="593" t="str">
        <f aca="false">H52</f>
        <v>Hydropower</v>
      </c>
      <c r="I60" s="594" t="s">
        <v>61</v>
      </c>
      <c r="J60" s="594" t="s">
        <v>208</v>
      </c>
      <c r="K60" s="594" t="s">
        <v>63</v>
      </c>
      <c r="L60" s="595"/>
    </row>
    <row r="61" customFormat="false" ht="13.5" hidden="false" customHeight="false" outlineLevel="0" collapsed="false">
      <c r="B61" s="596"/>
      <c r="C61" s="597"/>
      <c r="D61" s="598" t="s">
        <v>209</v>
      </c>
      <c r="E61" s="599" t="s">
        <v>169</v>
      </c>
      <c r="F61" s="599" t="s">
        <v>172</v>
      </c>
      <c r="G61" s="599" t="s">
        <v>210</v>
      </c>
      <c r="H61" s="599" t="s">
        <v>211</v>
      </c>
      <c r="I61" s="599" t="s">
        <v>175</v>
      </c>
      <c r="J61" s="599" t="s">
        <v>183</v>
      </c>
      <c r="K61" s="599" t="s">
        <v>165</v>
      </c>
      <c r="L61" s="600"/>
    </row>
    <row r="62" customFormat="false" ht="13.5" hidden="false" customHeight="false" outlineLevel="0" collapsed="false">
      <c r="B62" s="57" t="str">
        <f aca="false">B54</f>
        <v>Air conditioner</v>
      </c>
      <c r="C62" s="403"/>
      <c r="D62" s="601"/>
      <c r="E62" s="601" t="n">
        <f aca="false">IF(SUM(F12:F13)=0,0,SUMPRODUCT(F12:F13,G12:G13)/SUM(F12:F13))*(1-F41*(1-G41))</f>
        <v>0</v>
      </c>
      <c r="F62" s="601" t="n">
        <f aca="false">IF(SUM(F14:F15)=0,0,SUMPRODUCT(F14:F15,G14:G15)/SUM(F14:F15))*(1-F41*(1-G41))</f>
        <v>0</v>
      </c>
      <c r="G62" s="601"/>
      <c r="H62" s="601"/>
      <c r="I62" s="601" t="n">
        <f aca="false">G16*(1-F41*(1-G41))</f>
        <v>0</v>
      </c>
      <c r="J62" s="601"/>
      <c r="K62" s="601" t="e">
        <f aca="false">IF(SUM(F10:F11)=0,"",SUMPRODUCT(F10:F11,G10:G11)/SUM(F10:F11))/(1-F41*(1-G41))</f>
        <v>#VALUE!</v>
      </c>
      <c r="L62" s="348"/>
    </row>
    <row r="63" customFormat="false" ht="13.5" hidden="false" customHeight="false" outlineLevel="0" collapsed="false">
      <c r="B63" s="494" t="str">
        <f aca="false">B55</f>
        <v>Hot water</v>
      </c>
      <c r="C63" s="602"/>
      <c r="D63" s="603"/>
      <c r="E63" s="603" t="str">
        <f aca="false">IF(SUM(F18:F19)=0,"",SUMPRODUCT(F18:F19,G18:G19)/SUM(F18:F19))</f>
        <v/>
      </c>
      <c r="F63" s="603" t="str">
        <f aca="false">IF(SUM(F20:F21)=0,"",SUMPRODUCT(F20:F21,G20:G21)/SUM(F20:F21))</f>
        <v/>
      </c>
      <c r="G63" s="603"/>
      <c r="H63" s="603"/>
      <c r="I63" s="603" t="n">
        <f aca="false">G24</f>
        <v>0.2</v>
      </c>
      <c r="J63" s="603" t="n">
        <f aca="false">G25</f>
        <v>1</v>
      </c>
      <c r="K63" s="603" t="str">
        <f aca="false">IF(SUM(F22:F23)=0,"",SUMPRODUCT(F22:F23,G22:G23)/SUM(F22:F23))</f>
        <v/>
      </c>
      <c r="L63" s="179"/>
    </row>
    <row r="64" customFormat="false" ht="13.5" hidden="false" customHeight="false" outlineLevel="0" collapsed="false">
      <c r="B64" s="494" t="str">
        <f aca="false">B56</f>
        <v>Kitchen</v>
      </c>
      <c r="C64" s="397"/>
      <c r="D64" s="603"/>
      <c r="E64" s="603" t="str">
        <f aca="false">IF(SUM(F29:F30)=0,"",SUMPRODUCT(F29:F30,G29:G30)/SUM(F29:F30))</f>
        <v/>
      </c>
      <c r="F64" s="603" t="str">
        <f aca="false">IF(SUM(F27:F28)=0,"",SUMPRODUCT(F27:F28,G27:G28)/SUM(F27:F28))</f>
        <v/>
      </c>
      <c r="G64" s="603"/>
      <c r="H64" s="603"/>
      <c r="I64" s="603" t="n">
        <f aca="false">G24</f>
        <v>0.2</v>
      </c>
      <c r="J64" s="603" t="n">
        <f aca="false">G34</f>
        <v>1</v>
      </c>
      <c r="K64" s="603" t="str">
        <f aca="false">IF(SUM(F32:F33)=0,"",SUMPRODUCT(F32:F33,G32:G33)/SUM(F32:F33))</f>
        <v/>
      </c>
      <c r="L64" s="179"/>
    </row>
    <row r="65" customFormat="false" ht="13.5" hidden="false" customHeight="false" outlineLevel="0" collapsed="false">
      <c r="B65" s="78" t="str">
        <f aca="false">B57</f>
        <v>Home electric appliances</v>
      </c>
      <c r="C65" s="605"/>
      <c r="D65" s="606"/>
      <c r="E65" s="606"/>
      <c r="F65" s="606"/>
      <c r="G65" s="606"/>
      <c r="H65" s="606"/>
      <c r="I65" s="606"/>
      <c r="J65" s="606"/>
      <c r="K65" s="606" t="n">
        <f aca="false">SUMPRODUCT(F36:F37,G36:G37)</f>
        <v>0</v>
      </c>
      <c r="L65" s="302"/>
    </row>
    <row r="71" customFormat="false" ht="15" hidden="false" customHeight="true" outlineLevel="0" collapsed="false"/>
  </sheetData>
  <sheetProtection sheet="true"/>
  <protectedRanges>
    <protectedRange name="範囲2" sqref="G10 G12 G14 G18 G20 G22:G23 G25 G27 G29 G31 G33:G34 G36 G40:G41 G43:G46"/>
    <protectedRange name="範囲1" sqref="F10:F16 F18:F25 F27:F34 F36:F37 F40:F41 F43:F46"/>
  </protectedRanges>
  <mergeCells count="25">
    <mergeCell ref="B1:D1"/>
    <mergeCell ref="E8:F8"/>
    <mergeCell ref="H8:J8"/>
    <mergeCell ref="H9:J9"/>
    <mergeCell ref="H10:J10"/>
    <mergeCell ref="K10:K17"/>
    <mergeCell ref="H12:J12"/>
    <mergeCell ref="H14:J14"/>
    <mergeCell ref="H18:J18"/>
    <mergeCell ref="K18:K26"/>
    <mergeCell ref="H20:J20"/>
    <mergeCell ref="H22:J22"/>
    <mergeCell ref="H27:J27"/>
    <mergeCell ref="K27:K35"/>
    <mergeCell ref="H29:J29"/>
    <mergeCell ref="H36:J36"/>
    <mergeCell ref="K36:K38"/>
    <mergeCell ref="H40:J40"/>
    <mergeCell ref="H41:J41"/>
    <mergeCell ref="H43:J43"/>
    <mergeCell ref="H44:J44"/>
    <mergeCell ref="H45:J45"/>
    <mergeCell ref="H46:J46"/>
    <mergeCell ref="H47:J47"/>
    <mergeCell ref="H48:J48"/>
  </mergeCells>
  <conditionalFormatting sqref="L55:L56">
    <cfRule type="cellIs" priority="2" operator="notEqual" aboveAverage="0" equalAverage="0" bottom="0" percent="0" rank="0" text="" dxfId="15">
      <formula>1</formula>
    </cfRule>
    <cfRule type="cellIs" priority="3" operator="greaterThan" aboveAverage="0" equalAverage="0" bottom="0" percent="0" rank="0" text="" dxfId="16">
      <formula>1</formula>
    </cfRule>
    <cfRule type="cellIs" priority="4" operator="notEqual" aboveAverage="0" equalAverage="0" bottom="0" percent="0" rank="0" text="" dxfId="17">
      <formula>1</formula>
    </cfRule>
  </conditionalFormatting>
  <conditionalFormatting sqref="L54">
    <cfRule type="cellIs" priority="5" operator="notEqual" aboveAverage="0" equalAverage="0" bottom="0" percent="0" rank="0" text="" dxfId="18">
      <formula>1</formula>
    </cfRule>
    <cfRule type="cellIs" priority="6" operator="greaterThan" aboveAverage="0" equalAverage="0" bottom="0" percent="0" rank="0" text="" dxfId="19">
      <formula>1</formula>
    </cfRule>
  </conditionalFormatting>
  <conditionalFormatting sqref="L57 F17 F26 F35">
    <cfRule type="cellIs" priority="7" operator="notEqual" aboveAverage="0" equalAverage="0" bottom="0" percent="0" rank="0" text="" dxfId="20">
      <formula>1</formula>
    </cfRule>
  </conditionalFormatting>
  <conditionalFormatting sqref="F38">
    <cfRule type="cellIs" priority="8" operator="notEqual" aboveAverage="0" equalAverage="0" bottom="0" percent="0" rank="0" text="" dxfId="21">
      <formula>1</formula>
    </cfRule>
    <cfRule type="cellIs" priority="9" operator="notEqual" aboveAverage="0" equalAverage="0" bottom="0" percent="0" rank="0" text="" dxfId="22">
      <formula>1</formula>
    </cfRule>
    <cfRule type="cellIs" priority="10" operator="notEqual" aboveAverage="0" equalAverage="0" bottom="0" percent="0" rank="0" text="" dxfId="23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49"/>
    <col collapsed="false" customWidth="true" hidden="false" outlineLevel="0" max="2" min="2" style="44" width="46.12"/>
    <col collapsed="false" customWidth="true" hidden="false" outlineLevel="0" max="3" min="3" style="44" width="11.62"/>
    <col collapsed="false" customWidth="true" hidden="false" outlineLevel="0" max="4" min="4" style="44" width="11.49"/>
    <col collapsed="false" customWidth="true" hidden="false" outlineLevel="0" max="5" min="5" style="46" width="11.87"/>
    <col collapsed="false" customWidth="true" hidden="false" outlineLevel="0" max="6" min="6" style="46" width="9.62"/>
    <col collapsed="false" customWidth="true" hidden="false" outlineLevel="0" max="7" min="7" style="474" width="8.75"/>
    <col collapsed="false" customWidth="false" hidden="false" outlineLevel="0" max="12" min="8" style="44" width="8.99"/>
    <col collapsed="false" customWidth="true" hidden="false" outlineLevel="0" max="13" min="13" style="44" width="13.25"/>
    <col collapsed="false" customWidth="true" hidden="false" outlineLevel="0" max="14" min="14" style="44" width="15.75"/>
    <col collapsed="false" customWidth="true" hidden="false" outlineLevel="0" max="15" min="15" style="44" width="9.87"/>
    <col collapsed="false" customWidth="true" hidden="false" outlineLevel="0" max="16" min="16" style="44" width="17.36"/>
    <col collapsed="false" customWidth="true" hidden="false" outlineLevel="0" max="17" min="17" style="44" width="23.62"/>
    <col collapsed="false" customWidth="false" hidden="false" outlineLevel="0" max="257" min="18" style="44" width="8.99"/>
  </cols>
  <sheetData>
    <row r="1" customFormat="false" ht="15" hidden="false" customHeight="false" outlineLevel="0" collapsed="false">
      <c r="A1" s="47" t="n">
        <f aca="false">Home!D15</f>
        <v>0</v>
      </c>
      <c r="B1" s="621" t="s">
        <v>219</v>
      </c>
    </row>
    <row r="2" customFormat="false" ht="13.5" hidden="false" customHeight="false" outlineLevel="0" collapsed="false">
      <c r="D2" s="44" t="str">
        <f aca="false">Home!G28</f>
        <v>CO2 emissions ()</v>
      </c>
      <c r="E2" s="44"/>
      <c r="F2" s="44"/>
    </row>
    <row r="3" customFormat="false" ht="13.5" hidden="false" customHeight="false" outlineLevel="0" collapsed="false">
      <c r="D3" s="53" t="n">
        <f aca="false">Home!G29</f>
        <v>0</v>
      </c>
      <c r="E3" s="54" t="e">
        <f aca="false">Home!H29</f>
        <v>#DIV/0!</v>
      </c>
      <c r="F3" s="68" t="str">
        <f aca="false">Home!I29</f>
        <v>(T/B)</v>
      </c>
    </row>
    <row r="4" customFormat="false" ht="13.5" hidden="false" customHeight="false" outlineLevel="0" collapsed="false">
      <c r="D4" s="53" t="str">
        <f aca="false">Home!G30</f>
        <v/>
      </c>
      <c r="E4" s="54" t="e">
        <f aca="false">Home!H30</f>
        <v>#DIV/0!</v>
      </c>
      <c r="F4" s="477" t="e">
        <f aca="false">Home!I30</f>
        <v>#DIV/0!</v>
      </c>
    </row>
    <row r="5" customFormat="false" ht="13.5" hidden="false" customHeight="false" outlineLevel="0" collapsed="false">
      <c r="D5" s="53" t="str">
        <f aca="false">Home!G31</f>
        <v/>
      </c>
      <c r="E5" s="54" t="e">
        <f aca="false">Home!H31</f>
        <v>#DIV/0!</v>
      </c>
      <c r="F5" s="477" t="e">
        <f aca="false">Home!I31</f>
        <v>#DIV/0!</v>
      </c>
    </row>
    <row r="6" customFormat="false" ht="15" hidden="false" customHeight="true" outlineLevel="0" collapsed="false">
      <c r="B6" s="291" t="s">
        <v>220</v>
      </c>
      <c r="C6" s="291"/>
    </row>
    <row r="7" customFormat="false" ht="13.5" hidden="false" customHeight="false" outlineLevel="0" collapsed="false">
      <c r="B7" s="80"/>
      <c r="C7" s="80" t="s">
        <v>159</v>
      </c>
      <c r="D7" s="622" t="s">
        <v>161</v>
      </c>
      <c r="E7" s="127"/>
      <c r="F7" s="127"/>
      <c r="G7" s="127"/>
      <c r="H7" s="127"/>
      <c r="I7" s="127"/>
      <c r="J7" s="623" t="str">
        <f aca="false">'LCM (COM)'!K8</f>
        <v>Contribution</v>
      </c>
    </row>
    <row r="8" customFormat="false" ht="14.25" hidden="false" customHeight="false" outlineLevel="0" collapsed="false">
      <c r="B8" s="80" t="s">
        <v>221</v>
      </c>
      <c r="C8" s="80"/>
      <c r="D8" s="50"/>
      <c r="E8" s="127"/>
      <c r="F8" s="127"/>
      <c r="G8" s="127"/>
      <c r="H8" s="127"/>
      <c r="I8" s="127"/>
      <c r="J8" s="624" t="e">
        <f aca="false">SUM(Factor!AT14:AT17)</f>
        <v>#DIV/0!</v>
      </c>
    </row>
    <row r="9" customFormat="false" ht="13.5" hidden="false" customHeight="false" outlineLevel="0" collapsed="false">
      <c r="B9" s="521" t="s">
        <v>222</v>
      </c>
      <c r="C9" s="521" t="s">
        <v>209</v>
      </c>
      <c r="D9" s="625" t="n">
        <v>0</v>
      </c>
      <c r="E9" s="626" t="s">
        <v>223</v>
      </c>
      <c r="F9" s="626"/>
      <c r="G9" s="626"/>
      <c r="H9" s="626"/>
      <c r="I9" s="626"/>
      <c r="J9" s="627"/>
    </row>
    <row r="10" customFormat="false" ht="13.5" hidden="false" customHeight="false" outlineLevel="0" collapsed="false">
      <c r="B10" s="499"/>
      <c r="C10" s="499" t="s">
        <v>169</v>
      </c>
      <c r="D10" s="628" t="n">
        <v>0</v>
      </c>
      <c r="E10" s="629"/>
      <c r="F10" s="578"/>
      <c r="G10" s="578"/>
      <c r="H10" s="578"/>
      <c r="I10" s="578"/>
      <c r="J10" s="630"/>
    </row>
    <row r="11" customFormat="false" ht="13.5" hidden="false" customHeight="false" outlineLevel="0" collapsed="false">
      <c r="B11" s="499"/>
      <c r="C11" s="499" t="s">
        <v>172</v>
      </c>
      <c r="D11" s="631" t="n">
        <v>0</v>
      </c>
      <c r="E11" s="629"/>
      <c r="F11" s="629"/>
      <c r="G11" s="629"/>
      <c r="H11" s="629"/>
      <c r="I11" s="578"/>
      <c r="J11" s="630"/>
    </row>
    <row r="12" customFormat="false" ht="14.25" hidden="false" customHeight="false" outlineLevel="0" collapsed="false">
      <c r="B12" s="499"/>
      <c r="C12" s="499" t="s">
        <v>165</v>
      </c>
      <c r="D12" s="632" t="n">
        <v>0</v>
      </c>
      <c r="E12" s="629"/>
      <c r="F12" s="578"/>
      <c r="G12" s="578"/>
      <c r="H12" s="578"/>
      <c r="I12" s="578"/>
      <c r="J12" s="630"/>
    </row>
    <row r="13" customFormat="false" ht="15" hidden="false" customHeight="false" outlineLevel="0" collapsed="false">
      <c r="B13" s="583" t="s">
        <v>224</v>
      </c>
      <c r="C13" s="633"/>
      <c r="D13" s="634"/>
      <c r="E13" s="635"/>
      <c r="F13" s="636"/>
      <c r="G13" s="636"/>
      <c r="H13" s="636"/>
      <c r="I13" s="637"/>
      <c r="J13" s="638" t="e">
        <f aca="false">Factor!BD8</f>
        <v>#DIV/0!</v>
      </c>
    </row>
    <row r="14" customFormat="false" ht="14.25" hidden="false" customHeight="false" outlineLevel="0" collapsed="false">
      <c r="B14" s="78" t="s">
        <v>225</v>
      </c>
      <c r="C14" s="639"/>
      <c r="D14" s="640"/>
      <c r="E14" s="641"/>
      <c r="F14" s="642"/>
      <c r="G14" s="642"/>
      <c r="H14" s="642"/>
      <c r="I14" s="643"/>
      <c r="J14" s="561" t="e">
        <f aca="false">SUM(J8:J13,K19:K25)</f>
        <v>#DIV/0!</v>
      </c>
    </row>
    <row r="15" customFormat="false" ht="13.5" hidden="false" customHeight="false" outlineLevel="0" collapsed="false">
      <c r="B15" s="170"/>
      <c r="C15" s="170"/>
      <c r="D15" s="644"/>
      <c r="E15" s="645"/>
      <c r="F15" s="646"/>
      <c r="G15" s="646"/>
      <c r="H15" s="646"/>
      <c r="I15" s="646"/>
      <c r="J15" s="647"/>
    </row>
    <row r="16" customFormat="false" ht="13.5" hidden="false" customHeight="false" outlineLevel="0" collapsed="false">
      <c r="B16" s="44" t="s">
        <v>131</v>
      </c>
      <c r="D16" s="591"/>
      <c r="E16" s="648"/>
    </row>
    <row r="17" customFormat="false" ht="13.5" hidden="false" customHeight="false" outlineLevel="0" collapsed="false">
      <c r="B17" s="92"/>
      <c r="C17" s="93"/>
      <c r="D17" s="593" t="s">
        <v>56</v>
      </c>
      <c r="E17" s="594" t="s">
        <v>57</v>
      </c>
      <c r="F17" s="594" t="s">
        <v>226</v>
      </c>
      <c r="G17" s="594" t="s">
        <v>61</v>
      </c>
      <c r="H17" s="594" t="s">
        <v>227</v>
      </c>
      <c r="I17" s="594" t="s">
        <v>63</v>
      </c>
      <c r="J17" s="649" t="s">
        <v>132</v>
      </c>
      <c r="K17" s="650" t="s">
        <v>162</v>
      </c>
    </row>
    <row r="18" customFormat="false" ht="13.5" hidden="false" customHeight="false" outlineLevel="0" collapsed="false">
      <c r="B18" s="596"/>
      <c r="C18" s="651"/>
      <c r="D18" s="598" t="s">
        <v>209</v>
      </c>
      <c r="E18" s="599" t="s">
        <v>169</v>
      </c>
      <c r="F18" s="599" t="s">
        <v>172</v>
      </c>
      <c r="G18" s="599" t="s">
        <v>175</v>
      </c>
      <c r="H18" s="599" t="s">
        <v>183</v>
      </c>
      <c r="I18" s="599" t="s">
        <v>165</v>
      </c>
      <c r="J18" s="652"/>
      <c r="K18" s="650"/>
    </row>
    <row r="19" customFormat="false" ht="14.25" hidden="false" customHeight="false" outlineLevel="0" collapsed="false">
      <c r="B19" s="49" t="str">
        <f aca="false">'Driving force'!B20</f>
        <v>Primary industries</v>
      </c>
      <c r="C19" s="653" t="s">
        <v>228</v>
      </c>
      <c r="D19" s="654" t="n">
        <f aca="false">Energy!D39</f>
        <v>0</v>
      </c>
      <c r="E19" s="654" t="n">
        <f aca="false">Energy!E39</f>
        <v>0</v>
      </c>
      <c r="F19" s="654" t="n">
        <f aca="false">Energy!F39</f>
        <v>0</v>
      </c>
      <c r="G19" s="655" t="n">
        <f aca="false">Energy!I39</f>
        <v>0</v>
      </c>
      <c r="H19" s="655" t="n">
        <f aca="false">Energy!J39</f>
        <v>0</v>
      </c>
      <c r="I19" s="655" t="n">
        <f aca="false">Energy!K39</f>
        <v>0</v>
      </c>
      <c r="J19" s="656" t="n">
        <f aca="false">SUM(D19:I19)</f>
        <v>0</v>
      </c>
      <c r="K19" s="492" t="e">
        <f aca="false">Factor!AU14</f>
        <v>#DIV/0!</v>
      </c>
    </row>
    <row r="20" customFormat="false" ht="14.25" hidden="false" customHeight="false" outlineLevel="0" collapsed="false">
      <c r="B20" s="75"/>
      <c r="C20" s="657" t="s">
        <v>229</v>
      </c>
      <c r="D20" s="658" t="n">
        <f aca="false">D19</f>
        <v>0</v>
      </c>
      <c r="E20" s="659" t="n">
        <f aca="false">E19</f>
        <v>0</v>
      </c>
      <c r="F20" s="659" t="n">
        <f aca="false">F19</f>
        <v>0</v>
      </c>
      <c r="G20" s="659" t="n">
        <f aca="false">G19</f>
        <v>0</v>
      </c>
      <c r="H20" s="659" t="n">
        <f aca="false">H19</f>
        <v>0</v>
      </c>
      <c r="I20" s="660" t="n">
        <f aca="false">I19</f>
        <v>0</v>
      </c>
      <c r="J20" s="661" t="n">
        <f aca="false">SUM(D20:I20)</f>
        <v>0</v>
      </c>
      <c r="K20" s="492"/>
    </row>
    <row r="21" customFormat="false" ht="14.25" hidden="false" customHeight="false" outlineLevel="0" collapsed="false">
      <c r="B21" s="135" t="str">
        <f aca="false">'Driving force'!B21</f>
        <v>Metal &amp; Machinery</v>
      </c>
      <c r="C21" s="653" t="s">
        <v>228</v>
      </c>
      <c r="D21" s="654" t="n">
        <f aca="false">Energy!D40</f>
        <v>0</v>
      </c>
      <c r="E21" s="654" t="n">
        <f aca="false">Energy!E40</f>
        <v>0</v>
      </c>
      <c r="F21" s="654" t="n">
        <f aca="false">Energy!F40</f>
        <v>0</v>
      </c>
      <c r="G21" s="655" t="n">
        <f aca="false">Energy!I40</f>
        <v>0</v>
      </c>
      <c r="H21" s="655" t="n">
        <f aca="false">Energy!J40</f>
        <v>0</v>
      </c>
      <c r="I21" s="655" t="n">
        <f aca="false">Energy!K40</f>
        <v>0</v>
      </c>
      <c r="J21" s="656" t="n">
        <f aca="false">SUM(D21:I21)</f>
        <v>0</v>
      </c>
      <c r="K21" s="492" t="e">
        <f aca="false">Factor!AU15</f>
        <v>#DIV/0!</v>
      </c>
    </row>
    <row r="22" customFormat="false" ht="14.25" hidden="false" customHeight="false" outlineLevel="0" collapsed="false">
      <c r="B22" s="75"/>
      <c r="C22" s="657" t="s">
        <v>229</v>
      </c>
      <c r="D22" s="658" t="n">
        <f aca="false">D21</f>
        <v>0</v>
      </c>
      <c r="E22" s="659" t="n">
        <f aca="false">E21</f>
        <v>0</v>
      </c>
      <c r="F22" s="659" t="n">
        <f aca="false">F21</f>
        <v>0</v>
      </c>
      <c r="G22" s="659" t="n">
        <f aca="false">G21</f>
        <v>0</v>
      </c>
      <c r="H22" s="659" t="n">
        <f aca="false">H21</f>
        <v>0</v>
      </c>
      <c r="I22" s="660" t="n">
        <f aca="false">I21</f>
        <v>0</v>
      </c>
      <c r="J22" s="662" t="n">
        <f aca="false">SUM(D22:I22)</f>
        <v>0</v>
      </c>
      <c r="K22" s="492"/>
    </row>
    <row r="23" customFormat="false" ht="14.25" hidden="false" customHeight="false" outlineLevel="0" collapsed="false">
      <c r="B23" s="135" t="str">
        <f aca="false">'Driving force'!B22</f>
        <v>Other manufacturing</v>
      </c>
      <c r="C23" s="653" t="s">
        <v>228</v>
      </c>
      <c r="D23" s="654" t="n">
        <f aca="false">Energy!D41</f>
        <v>0</v>
      </c>
      <c r="E23" s="654" t="n">
        <f aca="false">Energy!E41</f>
        <v>0</v>
      </c>
      <c r="F23" s="654" t="n">
        <f aca="false">Energy!F41</f>
        <v>0</v>
      </c>
      <c r="G23" s="655" t="n">
        <f aca="false">Energy!I41</f>
        <v>0</v>
      </c>
      <c r="H23" s="655" t="n">
        <f aca="false">Energy!J41</f>
        <v>0</v>
      </c>
      <c r="I23" s="655" t="n">
        <f aca="false">Energy!K41</f>
        <v>0</v>
      </c>
      <c r="J23" s="656" t="n">
        <f aca="false">SUM(D23:I23)</f>
        <v>0</v>
      </c>
      <c r="K23" s="492" t="e">
        <f aca="false">Factor!AU16</f>
        <v>#DIV/0!</v>
      </c>
    </row>
    <row r="24" customFormat="false" ht="14.25" hidden="false" customHeight="false" outlineLevel="0" collapsed="false">
      <c r="B24" s="75"/>
      <c r="C24" s="657" t="s">
        <v>229</v>
      </c>
      <c r="D24" s="658" t="n">
        <f aca="false">D23</f>
        <v>0</v>
      </c>
      <c r="E24" s="659" t="n">
        <f aca="false">E23</f>
        <v>0</v>
      </c>
      <c r="F24" s="659" t="n">
        <f aca="false">F23</f>
        <v>0</v>
      </c>
      <c r="G24" s="659" t="n">
        <f aca="false">G23</f>
        <v>0</v>
      </c>
      <c r="H24" s="659" t="n">
        <f aca="false">H23</f>
        <v>0</v>
      </c>
      <c r="I24" s="660" t="n">
        <f aca="false">I23</f>
        <v>0</v>
      </c>
      <c r="J24" s="662" t="n">
        <f aca="false">SUM(D24:I24)</f>
        <v>0</v>
      </c>
      <c r="K24" s="492"/>
    </row>
    <row r="25" customFormat="false" ht="14.25" hidden="false" customHeight="false" outlineLevel="0" collapsed="false">
      <c r="B25" s="135" t="str">
        <f aca="false">'Driving force'!B23</f>
        <v>Construction</v>
      </c>
      <c r="C25" s="653" t="s">
        <v>228</v>
      </c>
      <c r="D25" s="654" t="n">
        <f aca="false">Energy!D42</f>
        <v>0</v>
      </c>
      <c r="E25" s="654" t="n">
        <f aca="false">Energy!E42</f>
        <v>0</v>
      </c>
      <c r="F25" s="654" t="n">
        <f aca="false">Energy!F42</f>
        <v>0</v>
      </c>
      <c r="G25" s="655" t="n">
        <f aca="false">Energy!I42</f>
        <v>0</v>
      </c>
      <c r="H25" s="655" t="n">
        <f aca="false">Energy!J42</f>
        <v>0</v>
      </c>
      <c r="I25" s="655" t="n">
        <f aca="false">Energy!K42</f>
        <v>0</v>
      </c>
      <c r="J25" s="656" t="n">
        <f aca="false">SUM(D25:I25)</f>
        <v>0</v>
      </c>
      <c r="K25" s="492" t="e">
        <f aca="false">Factor!AU17</f>
        <v>#DIV/0!</v>
      </c>
    </row>
    <row r="26" customFormat="false" ht="14.25" hidden="false" customHeight="false" outlineLevel="0" collapsed="false">
      <c r="B26" s="75"/>
      <c r="C26" s="657" t="s">
        <v>229</v>
      </c>
      <c r="D26" s="658" t="n">
        <f aca="false">D25</f>
        <v>0</v>
      </c>
      <c r="E26" s="659" t="n">
        <f aca="false">E25</f>
        <v>0</v>
      </c>
      <c r="F26" s="659" t="n">
        <f aca="false">F25</f>
        <v>0</v>
      </c>
      <c r="G26" s="659" t="n">
        <f aca="false">G25</f>
        <v>0</v>
      </c>
      <c r="H26" s="659" t="n">
        <f aca="false">H25</f>
        <v>0</v>
      </c>
      <c r="I26" s="660" t="n">
        <f aca="false">I25</f>
        <v>0</v>
      </c>
      <c r="J26" s="662" t="n">
        <f aca="false">SUM(D26:I26)</f>
        <v>0</v>
      </c>
      <c r="K26" s="492"/>
    </row>
    <row r="27" customFormat="false" ht="13.5" hidden="false" customHeight="false" outlineLevel="0" collapsed="false">
      <c r="E27" s="44"/>
      <c r="F27" s="44"/>
      <c r="G27" s="44"/>
    </row>
    <row r="28" customFormat="false" ht="13.5" hidden="false" customHeight="false" outlineLevel="0" collapsed="false">
      <c r="B28" s="86" t="str">
        <f aca="false">"Energy efficiency in "&amp;Home!E23</f>
        <v>Energy efficiency in </v>
      </c>
      <c r="E28" s="44"/>
      <c r="F28" s="44"/>
      <c r="G28" s="44"/>
    </row>
    <row r="29" s="663" customFormat="true" ht="27" hidden="false" customHeight="false" outlineLevel="0" collapsed="false">
      <c r="B29" s="664"/>
      <c r="C29" s="665"/>
      <c r="D29" s="666" t="str">
        <f aca="false">Energy!D30</f>
        <v>Coal</v>
      </c>
      <c r="E29" s="666" t="str">
        <f aca="false">Energy!E30</f>
        <v>Oil</v>
      </c>
      <c r="F29" s="666" t="str">
        <f aca="false">Energy!F30</f>
        <v>Natural gas</v>
      </c>
      <c r="G29" s="666" t="str">
        <f aca="false">Energy!G30</f>
        <v>Nuclear</v>
      </c>
      <c r="H29" s="666" t="str">
        <f aca="false">Energy!H30</f>
        <v>Hydropower</v>
      </c>
      <c r="I29" s="666" t="str">
        <f aca="false">Energy!I30</f>
        <v>Biomass</v>
      </c>
      <c r="J29" s="666" t="str">
        <f aca="false">Energy!J30</f>
        <v>Solar /Wind</v>
      </c>
      <c r="K29" s="666" t="str">
        <f aca="false">Energy!K30</f>
        <v>Electricity</v>
      </c>
    </row>
    <row r="30" customFormat="false" ht="13.5" hidden="false" customHeight="false" outlineLevel="0" collapsed="false">
      <c r="B30" s="596"/>
      <c r="C30" s="597"/>
      <c r="D30" s="53" t="s">
        <v>209</v>
      </c>
      <c r="E30" s="53" t="s">
        <v>169</v>
      </c>
      <c r="F30" s="53" t="s">
        <v>172</v>
      </c>
      <c r="G30" s="53" t="s">
        <v>210</v>
      </c>
      <c r="H30" s="53" t="s">
        <v>211</v>
      </c>
      <c r="I30" s="53" t="s">
        <v>175</v>
      </c>
      <c r="J30" s="53" t="s">
        <v>183</v>
      </c>
      <c r="K30" s="53" t="s">
        <v>165</v>
      </c>
    </row>
    <row r="31" customFormat="false" ht="13.5" hidden="false" customHeight="false" outlineLevel="0" collapsed="false">
      <c r="B31" s="487" t="str">
        <f aca="false">Energy!C39</f>
        <v>Primary industries</v>
      </c>
      <c r="C31" s="403"/>
      <c r="D31" s="304" t="n">
        <f aca="false">Energy!D61*(1+D$9)</f>
        <v>0</v>
      </c>
      <c r="E31" s="304" t="n">
        <f aca="false">Energy!E61*(1+D$10)</f>
        <v>0</v>
      </c>
      <c r="F31" s="304" t="n">
        <f aca="false">Energy!F61*(1+D$11)</f>
        <v>0</v>
      </c>
      <c r="G31" s="304"/>
      <c r="H31" s="304"/>
      <c r="I31" s="304" t="n">
        <f aca="false">E31</f>
        <v>0</v>
      </c>
      <c r="J31" s="304"/>
      <c r="K31" s="304" t="n">
        <f aca="false">Energy!K61*(1+D$12)</f>
        <v>0</v>
      </c>
    </row>
    <row r="32" customFormat="false" ht="13.5" hidden="false" customHeight="false" outlineLevel="0" collapsed="false">
      <c r="B32" s="494" t="str">
        <f aca="false">Energy!C40</f>
        <v>Metal &amp; Machinery</v>
      </c>
      <c r="C32" s="602"/>
      <c r="D32" s="143" t="n">
        <f aca="false">Energy!D62*(1+D$9)</f>
        <v>0</v>
      </c>
      <c r="E32" s="143" t="n">
        <f aca="false">Energy!E62*(1+D$10)</f>
        <v>0</v>
      </c>
      <c r="F32" s="143" t="n">
        <f aca="false">Energy!F62*(1+D$11)</f>
        <v>0</v>
      </c>
      <c r="G32" s="143"/>
      <c r="H32" s="143"/>
      <c r="I32" s="143" t="n">
        <f aca="false">E32</f>
        <v>0</v>
      </c>
      <c r="J32" s="143"/>
      <c r="K32" s="143" t="n">
        <f aca="false">Energy!K62*(1+D$12)</f>
        <v>0</v>
      </c>
    </row>
    <row r="33" customFormat="false" ht="13.5" hidden="false" customHeight="false" outlineLevel="0" collapsed="false">
      <c r="B33" s="494" t="str">
        <f aca="false">Energy!C41</f>
        <v>Other manufacturing</v>
      </c>
      <c r="C33" s="397"/>
      <c r="D33" s="143" t="n">
        <f aca="false">Energy!D63*(1+D$9)</f>
        <v>0</v>
      </c>
      <c r="E33" s="143" t="n">
        <f aca="false">Energy!E63*(1+D$10)</f>
        <v>0</v>
      </c>
      <c r="F33" s="143" t="n">
        <f aca="false">Energy!F63*(1+D$11)</f>
        <v>0</v>
      </c>
      <c r="G33" s="143"/>
      <c r="H33" s="143"/>
      <c r="I33" s="143" t="n">
        <f aca="false">E33</f>
        <v>0</v>
      </c>
      <c r="J33" s="143"/>
      <c r="K33" s="143" t="n">
        <f aca="false">Energy!K63*(1+D$12)</f>
        <v>0</v>
      </c>
    </row>
    <row r="34" customFormat="false" ht="13.5" hidden="false" customHeight="false" outlineLevel="0" collapsed="false">
      <c r="B34" s="604" t="str">
        <f aca="false">Energy!C42</f>
        <v>Construction</v>
      </c>
      <c r="C34" s="605"/>
      <c r="D34" s="147" t="n">
        <f aca="false">Energy!D64*(1+D$9)</f>
        <v>0</v>
      </c>
      <c r="E34" s="147" t="n">
        <f aca="false">Energy!E64*(1+D$10)</f>
        <v>0</v>
      </c>
      <c r="F34" s="147" t="n">
        <f aca="false">Energy!F64*(1+D$11)</f>
        <v>0</v>
      </c>
      <c r="G34" s="147"/>
      <c r="H34" s="147"/>
      <c r="I34" s="147" t="n">
        <f aca="false">E34</f>
        <v>0</v>
      </c>
      <c r="J34" s="147"/>
      <c r="K34" s="147" t="n">
        <f aca="false">Energy!K64*(1+D$12)</f>
        <v>0</v>
      </c>
    </row>
    <row r="35" customFormat="false" ht="13.5" hidden="false" customHeight="false" outlineLevel="0" collapsed="false">
      <c r="E35" s="44"/>
      <c r="F35" s="44"/>
      <c r="G35" s="44"/>
    </row>
    <row r="36" customFormat="false" ht="13.5" hidden="false" customHeight="false" outlineLevel="0" collapsed="false">
      <c r="E36" s="44"/>
      <c r="F36" s="44"/>
      <c r="G36" s="44"/>
    </row>
    <row r="37" customFormat="false" ht="13.5" hidden="false" customHeight="false" outlineLevel="0" collapsed="false">
      <c r="E37" s="44"/>
      <c r="F37" s="44"/>
      <c r="G37" s="44"/>
    </row>
    <row r="38" customFormat="false" ht="13.5" hidden="false" customHeight="false" outlineLevel="0" collapsed="false">
      <c r="E38" s="44"/>
      <c r="F38" s="44"/>
      <c r="G38" s="44"/>
    </row>
    <row r="39" customFormat="false" ht="13.5" hidden="false" customHeight="false" outlineLevel="0" collapsed="false">
      <c r="E39" s="44"/>
      <c r="F39" s="44"/>
      <c r="G39" s="44"/>
    </row>
    <row r="40" customFormat="false" ht="13.5" hidden="false" customHeight="false" outlineLevel="0" collapsed="false">
      <c r="E40" s="44"/>
      <c r="F40" s="44"/>
      <c r="G40" s="44"/>
    </row>
    <row r="41" customFormat="false" ht="13.5" hidden="false" customHeight="false" outlineLevel="0" collapsed="false">
      <c r="E41" s="44"/>
      <c r="F41" s="44"/>
      <c r="G41" s="44"/>
    </row>
    <row r="42" customFormat="false" ht="13.5" hidden="false" customHeight="false" outlineLevel="0" collapsed="false">
      <c r="E42" s="44"/>
      <c r="F42" s="44"/>
      <c r="G42" s="44"/>
    </row>
    <row r="43" customFormat="false" ht="13.5" hidden="false" customHeight="false" outlineLevel="0" collapsed="false">
      <c r="E43" s="44"/>
      <c r="F43" s="44"/>
      <c r="G43" s="44"/>
    </row>
    <row r="44" customFormat="false" ht="13.5" hidden="false" customHeight="false" outlineLevel="0" collapsed="false">
      <c r="E44" s="44"/>
      <c r="F44" s="44"/>
      <c r="G44" s="44"/>
    </row>
    <row r="45" customFormat="false" ht="15" hidden="false" customHeight="true" outlineLevel="0" collapsed="false">
      <c r="E45" s="44"/>
      <c r="F45" s="44"/>
      <c r="G45" s="44"/>
    </row>
    <row r="46" customFormat="false" ht="15" hidden="false" customHeight="true" outlineLevel="0" collapsed="false">
      <c r="E46" s="44"/>
      <c r="F46" s="44"/>
      <c r="G46" s="44"/>
    </row>
    <row r="47" customFormat="false" ht="15" hidden="false" customHeight="true" outlineLevel="0" collapsed="false">
      <c r="E47" s="44"/>
      <c r="F47" s="44"/>
      <c r="G47" s="44"/>
    </row>
    <row r="48" customFormat="false" ht="15" hidden="false" customHeight="true" outlineLevel="0" collapsed="false">
      <c r="E48" s="44"/>
      <c r="F48" s="44"/>
      <c r="G48" s="44"/>
    </row>
    <row r="49" customFormat="false" ht="13.5" hidden="false" customHeight="false" outlineLevel="0" collapsed="false">
      <c r="E49" s="44"/>
      <c r="F49" s="44"/>
      <c r="G49" s="44"/>
    </row>
    <row r="50" customFormat="false" ht="13.5" hidden="false" customHeight="false" outlineLevel="0" collapsed="false">
      <c r="E50" s="44"/>
      <c r="F50" s="44"/>
      <c r="G50" s="44"/>
    </row>
    <row r="51" customFormat="false" ht="13.5" hidden="false" customHeight="false" outlineLevel="0" collapsed="false">
      <c r="E51" s="44"/>
      <c r="F51" s="44"/>
      <c r="G51" s="44"/>
    </row>
    <row r="52" customFormat="false" ht="13.5" hidden="false" customHeight="false" outlineLevel="0" collapsed="false">
      <c r="E52" s="44"/>
      <c r="F52" s="44"/>
      <c r="G52" s="44"/>
    </row>
    <row r="53" customFormat="false" ht="13.5" hidden="false" customHeight="false" outlineLevel="0" collapsed="false">
      <c r="E53" s="44"/>
      <c r="F53" s="44"/>
      <c r="G53" s="44"/>
    </row>
    <row r="54" customFormat="false" ht="13.5" hidden="false" customHeight="false" outlineLevel="0" collapsed="false">
      <c r="E54" s="44"/>
      <c r="F54" s="44"/>
      <c r="G54" s="44"/>
    </row>
    <row r="55" customFormat="false" ht="13.5" hidden="false" customHeight="false" outlineLevel="0" collapsed="false">
      <c r="E55" s="44"/>
      <c r="F55" s="44"/>
      <c r="G55" s="44"/>
    </row>
    <row r="56" customFormat="false" ht="13.5" hidden="false" customHeight="false" outlineLevel="0" collapsed="false">
      <c r="E56" s="44"/>
      <c r="F56" s="44"/>
      <c r="G56" s="44"/>
    </row>
    <row r="57" customFormat="false" ht="13.5" hidden="false" customHeight="false" outlineLevel="0" collapsed="false">
      <c r="E57" s="44"/>
      <c r="F57" s="44"/>
      <c r="G57" s="44"/>
    </row>
    <row r="58" customFormat="false" ht="13.5" hidden="false" customHeight="false" outlineLevel="0" collapsed="false">
      <c r="E58" s="44"/>
      <c r="F58" s="44"/>
      <c r="G58" s="44"/>
    </row>
    <row r="59" customFormat="false" ht="13.5" hidden="false" customHeight="false" outlineLevel="0" collapsed="false">
      <c r="E59" s="44"/>
      <c r="F59" s="44"/>
      <c r="G59" s="44"/>
    </row>
    <row r="60" customFormat="false" ht="13.5" hidden="false" customHeight="false" outlineLevel="0" collapsed="false">
      <c r="E60" s="44"/>
      <c r="F60" s="44"/>
      <c r="G60" s="44"/>
    </row>
    <row r="61" customFormat="false" ht="13.5" hidden="false" customHeight="false" outlineLevel="0" collapsed="false">
      <c r="E61" s="44"/>
      <c r="F61" s="44"/>
      <c r="G61" s="44"/>
    </row>
    <row r="62" customFormat="false" ht="15" hidden="false" customHeight="true" outlineLevel="0" collapsed="false"/>
  </sheetData>
  <sheetProtection sheet="true"/>
  <protectedRanges>
    <protectedRange name="範囲2" sqref="D20:I20 D22:I22 D24:I24 D26:I26"/>
    <protectedRange name="範囲1" sqref="D9:D12"/>
  </protectedRanges>
  <mergeCells count="9">
    <mergeCell ref="E7:I8"/>
    <mergeCell ref="E9:I9"/>
    <mergeCell ref="F10:I10"/>
    <mergeCell ref="F12:I12"/>
    <mergeCell ref="K17:K18"/>
    <mergeCell ref="K19:K20"/>
    <mergeCell ref="K21:K22"/>
    <mergeCell ref="K23:K24"/>
    <mergeCell ref="K25:K26"/>
  </mergeCells>
  <conditionalFormatting sqref="J19:J26">
    <cfRule type="cellIs" priority="2" operator="notEqual" aboveAverage="0" equalAverage="0" bottom="0" percent="0" rank="0" text="" dxfId="2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4" activeCellId="0" sqref="N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62"/>
    <col collapsed="false" customWidth="true" hidden="false" outlineLevel="0" max="2" min="2" style="44" width="33.99"/>
    <col collapsed="false" customWidth="true" hidden="false" outlineLevel="0" max="3" min="3" style="44" width="35.37"/>
    <col collapsed="false" customWidth="true" hidden="false" outlineLevel="0" max="4" min="4" style="44" width="9.49"/>
    <col collapsed="false" customWidth="true" hidden="false" outlineLevel="0" max="5" min="5" style="44" width="10.62"/>
    <col collapsed="false" customWidth="true" hidden="false" outlineLevel="0" max="6" min="6" style="46" width="14.99"/>
    <col collapsed="false" customWidth="true" hidden="false" outlineLevel="0" max="7" min="7" style="46" width="14.62"/>
    <col collapsed="false" customWidth="true" hidden="false" outlineLevel="0" max="8" min="8" style="474" width="8.75"/>
    <col collapsed="false" customWidth="false" hidden="false" outlineLevel="0" max="257" min="9" style="44" width="8.99"/>
  </cols>
  <sheetData>
    <row r="1" customFormat="false" ht="20.25" hidden="false" customHeight="true" outlineLevel="0" collapsed="false">
      <c r="A1" s="47" t="n">
        <f aca="false">Home!D15</f>
        <v>0</v>
      </c>
      <c r="B1" s="475" t="s">
        <v>230</v>
      </c>
      <c r="C1" s="475"/>
    </row>
    <row r="2" customFormat="false" ht="11.25" hidden="false" customHeight="true" outlineLevel="0" collapsed="false"/>
    <row r="3" customFormat="false" ht="13.5" hidden="false" customHeight="false" outlineLevel="0" collapsed="false">
      <c r="D3" s="44" t="str">
        <f aca="false">Home!G28</f>
        <v>CO2 emissions ()</v>
      </c>
      <c r="F3" s="44"/>
      <c r="G3" s="44"/>
    </row>
    <row r="4" customFormat="false" ht="13.5" hidden="false" customHeight="false" outlineLevel="0" collapsed="false">
      <c r="D4" s="53" t="n">
        <f aca="false">Home!G29</f>
        <v>0</v>
      </c>
      <c r="E4" s="54" t="e">
        <f aca="false">Home!H29</f>
        <v>#DIV/0!</v>
      </c>
      <c r="F4" s="68" t="str">
        <f aca="false">Home!I29</f>
        <v>(T/B)</v>
      </c>
    </row>
    <row r="5" customFormat="false" ht="13.5" hidden="false" customHeight="false" outlineLevel="0" collapsed="false">
      <c r="D5" s="53" t="str">
        <f aca="false">Home!G30</f>
        <v/>
      </c>
      <c r="E5" s="54" t="e">
        <f aca="false">Home!H30</f>
        <v>#DIV/0!</v>
      </c>
      <c r="F5" s="477" t="e">
        <f aca="false">Home!I30</f>
        <v>#DIV/0!</v>
      </c>
    </row>
    <row r="6" customFormat="false" ht="13.5" hidden="false" customHeight="false" outlineLevel="0" collapsed="false">
      <c r="D6" s="53" t="str">
        <f aca="false">Home!G31</f>
        <v/>
      </c>
      <c r="E6" s="54" t="e">
        <f aca="false">Home!H31</f>
        <v>#DIV/0!</v>
      </c>
      <c r="F6" s="477" t="e">
        <f aca="false">Home!I31</f>
        <v>#DIV/0!</v>
      </c>
    </row>
    <row r="7" customFormat="false" ht="15" hidden="false" customHeight="true" outlineLevel="0" collapsed="false">
      <c r="B7" s="198" t="s">
        <v>231</v>
      </c>
      <c r="C7" s="291"/>
    </row>
    <row r="8" customFormat="false" ht="14.25" hidden="false" customHeight="true" outlineLevel="0" collapsed="false">
      <c r="B8" s="92"/>
      <c r="C8" s="92"/>
      <c r="D8" s="92" t="s">
        <v>159</v>
      </c>
      <c r="E8" s="667" t="s">
        <v>160</v>
      </c>
      <c r="F8" s="667"/>
      <c r="G8" s="479" t="s">
        <v>161</v>
      </c>
      <c r="H8" s="668"/>
      <c r="I8" s="669"/>
      <c r="J8" s="669"/>
      <c r="K8" s="670"/>
      <c r="L8" s="671" t="s">
        <v>162</v>
      </c>
    </row>
    <row r="9" customFormat="false" ht="15" hidden="false" customHeight="false" outlineLevel="0" collapsed="false">
      <c r="B9" s="672" t="s">
        <v>232</v>
      </c>
      <c r="C9" s="673"/>
      <c r="D9" s="674"/>
      <c r="E9" s="675" t="n">
        <f aca="false">Home!D18</f>
        <v>0</v>
      </c>
      <c r="F9" s="676" t="str">
        <f aca="false">Home!E23</f>
        <v/>
      </c>
      <c r="G9" s="677"/>
      <c r="H9" s="678"/>
      <c r="I9" s="679"/>
      <c r="J9" s="679"/>
      <c r="K9" s="575"/>
      <c r="L9" s="680" t="e">
        <f aca="false">SUM(Factor!AT18,Factor!AU18)</f>
        <v>#DIV/0!</v>
      </c>
    </row>
    <row r="10" customFormat="false" ht="14.25" hidden="false" customHeight="false" outlineLevel="0" collapsed="false">
      <c r="B10" s="517" t="s">
        <v>233</v>
      </c>
      <c r="C10" s="486" t="s">
        <v>234</v>
      </c>
      <c r="D10" s="57" t="s">
        <v>169</v>
      </c>
      <c r="E10" s="681" t="n">
        <f aca="false">Energy!E43</f>
        <v>0</v>
      </c>
      <c r="F10" s="682" t="n">
        <f aca="false">E10</f>
        <v>0</v>
      </c>
      <c r="G10" s="683" t="str">
        <f aca="false">Energy!E65</f>
        <v/>
      </c>
      <c r="H10" s="684" t="str">
        <f aca="false">Energy!L65</f>
        <v>Mill.pass-/</v>
      </c>
      <c r="I10" s="684"/>
      <c r="J10" s="684"/>
      <c r="K10" s="684"/>
      <c r="L10" s="680"/>
    </row>
    <row r="11" customFormat="false" ht="13.5" hidden="false" customHeight="false" outlineLevel="0" collapsed="false">
      <c r="B11" s="135"/>
      <c r="C11" s="499" t="s">
        <v>235</v>
      </c>
      <c r="D11" s="494" t="s">
        <v>175</v>
      </c>
      <c r="E11" s="685" t="n">
        <f aca="false">Energy!I43</f>
        <v>0</v>
      </c>
      <c r="F11" s="686" t="n">
        <f aca="false">E11</f>
        <v>0</v>
      </c>
      <c r="G11" s="687" t="str">
        <f aca="false">G10</f>
        <v/>
      </c>
      <c r="H11" s="684" t="str">
        <f aca="false">H10</f>
        <v>Mill.pass-/</v>
      </c>
      <c r="I11" s="684"/>
      <c r="J11" s="684"/>
      <c r="K11" s="684"/>
      <c r="L11" s="680"/>
    </row>
    <row r="12" customFormat="false" ht="13.5" hidden="false" customHeight="false" outlineLevel="0" collapsed="false">
      <c r="B12" s="135"/>
      <c r="C12" s="499" t="s">
        <v>236</v>
      </c>
      <c r="D12" s="494" t="s">
        <v>169</v>
      </c>
      <c r="E12" s="688"/>
      <c r="F12" s="689" t="n">
        <f aca="false">E12</f>
        <v>0</v>
      </c>
      <c r="G12" s="690" t="e">
        <f aca="false">G11*1.5</f>
        <v>#VALUE!</v>
      </c>
      <c r="H12" s="684" t="str">
        <f aca="false">H11</f>
        <v>Mill.pass-/</v>
      </c>
      <c r="I12" s="684"/>
      <c r="J12" s="684"/>
      <c r="K12" s="684"/>
      <c r="L12" s="680"/>
    </row>
    <row r="13" customFormat="false" ht="13.5" hidden="false" customHeight="false" outlineLevel="0" collapsed="false">
      <c r="B13" s="135"/>
      <c r="C13" s="499" t="s">
        <v>237</v>
      </c>
      <c r="D13" s="494" t="s">
        <v>175</v>
      </c>
      <c r="E13" s="688"/>
      <c r="F13" s="689" t="n">
        <f aca="false">E13</f>
        <v>0</v>
      </c>
      <c r="G13" s="691" t="e">
        <f aca="false">G12</f>
        <v>#VALUE!</v>
      </c>
      <c r="H13" s="684" t="str">
        <f aca="false">H12</f>
        <v>Mill.pass-/</v>
      </c>
      <c r="I13" s="684"/>
      <c r="J13" s="684"/>
      <c r="K13" s="684"/>
      <c r="L13" s="680"/>
    </row>
    <row r="14" customFormat="false" ht="13.5" hidden="false" customHeight="false" outlineLevel="0" collapsed="false">
      <c r="B14" s="135"/>
      <c r="C14" s="510" t="s">
        <v>238</v>
      </c>
      <c r="D14" s="509" t="s">
        <v>165</v>
      </c>
      <c r="E14" s="692"/>
      <c r="F14" s="693" t="n">
        <f aca="false">E14</f>
        <v>0</v>
      </c>
      <c r="G14" s="694" t="e">
        <f aca="false">G11*3</f>
        <v>#VALUE!</v>
      </c>
      <c r="H14" s="684" t="str">
        <f aca="false">H13</f>
        <v>Mill.pass-/</v>
      </c>
      <c r="I14" s="684"/>
      <c r="J14" s="684"/>
      <c r="K14" s="684"/>
      <c r="L14" s="680"/>
    </row>
    <row r="15" customFormat="false" ht="13.5" hidden="false" customHeight="false" outlineLevel="0" collapsed="false">
      <c r="B15" s="75"/>
      <c r="C15" s="486" t="s">
        <v>97</v>
      </c>
      <c r="D15" s="57"/>
      <c r="E15" s="695" t="n">
        <f aca="false">SUM(E10:E14)</f>
        <v>0</v>
      </c>
      <c r="F15" s="696" t="n">
        <f aca="false">SUM(F10:F14)</f>
        <v>0</v>
      </c>
      <c r="G15" s="697"/>
      <c r="H15" s="698"/>
      <c r="I15" s="698"/>
      <c r="J15" s="698"/>
      <c r="K15" s="699"/>
      <c r="L15" s="680"/>
    </row>
    <row r="16" customFormat="false" ht="13.5" hidden="false" customHeight="false" outlineLevel="0" collapsed="false">
      <c r="B16" s="493" t="s">
        <v>95</v>
      </c>
      <c r="C16" s="486" t="s">
        <v>239</v>
      </c>
      <c r="D16" s="57" t="s">
        <v>169</v>
      </c>
      <c r="E16" s="681" t="n">
        <f aca="false">Energy!E44</f>
        <v>0</v>
      </c>
      <c r="F16" s="700" t="n">
        <f aca="false">E16</f>
        <v>0</v>
      </c>
      <c r="G16" s="701" t="str">
        <f aca="false">Energy!E66</f>
        <v/>
      </c>
      <c r="H16" s="702" t="str">
        <f aca="false">H14</f>
        <v>Mill.pass-/</v>
      </c>
      <c r="I16" s="702"/>
      <c r="J16" s="702"/>
      <c r="K16" s="702"/>
      <c r="L16" s="492" t="e">
        <f aca="false">SUM(Factor!AT19,Factor!AU19)</f>
        <v>#DIV/0!</v>
      </c>
    </row>
    <row r="17" customFormat="false" ht="13.5" hidden="false" customHeight="false" outlineLevel="0" collapsed="false">
      <c r="B17" s="135"/>
      <c r="C17" s="499" t="s">
        <v>240</v>
      </c>
      <c r="D17" s="494" t="s">
        <v>175</v>
      </c>
      <c r="E17" s="685" t="n">
        <f aca="false">Energy!I44</f>
        <v>0</v>
      </c>
      <c r="F17" s="686" t="n">
        <f aca="false">E17</f>
        <v>0</v>
      </c>
      <c r="G17" s="687" t="str">
        <f aca="false">G16</f>
        <v/>
      </c>
      <c r="H17" s="684" t="str">
        <f aca="false">H16</f>
        <v>Mill.pass-/</v>
      </c>
      <c r="I17" s="684"/>
      <c r="J17" s="684"/>
      <c r="K17" s="684"/>
      <c r="L17" s="492"/>
    </row>
    <row r="18" customFormat="false" ht="13.5" hidden="false" customHeight="false" outlineLevel="0" collapsed="false">
      <c r="B18" s="135"/>
      <c r="C18" s="499" t="s">
        <v>241</v>
      </c>
      <c r="D18" s="494" t="s">
        <v>169</v>
      </c>
      <c r="E18" s="688"/>
      <c r="F18" s="689" t="n">
        <f aca="false">E18</f>
        <v>0</v>
      </c>
      <c r="G18" s="691" t="e">
        <f aca="false">G16*1.2</f>
        <v>#VALUE!</v>
      </c>
      <c r="H18" s="684" t="str">
        <f aca="false">H16</f>
        <v>Mill.pass-/</v>
      </c>
      <c r="I18" s="684"/>
      <c r="J18" s="684"/>
      <c r="K18" s="684"/>
      <c r="L18" s="492"/>
    </row>
    <row r="19" customFormat="false" ht="13.5" hidden="false" customHeight="false" outlineLevel="0" collapsed="false">
      <c r="B19" s="135"/>
      <c r="C19" s="510" t="s">
        <v>242</v>
      </c>
      <c r="D19" s="509" t="s">
        <v>175</v>
      </c>
      <c r="E19" s="692"/>
      <c r="F19" s="693" t="n">
        <f aca="false">E19</f>
        <v>0</v>
      </c>
      <c r="G19" s="691" t="e">
        <f aca="false">G17*1.2</f>
        <v>#VALUE!</v>
      </c>
      <c r="H19" s="684" t="str">
        <f aca="false">H17</f>
        <v>Mill.pass-/</v>
      </c>
      <c r="I19" s="684"/>
      <c r="J19" s="684"/>
      <c r="K19" s="684"/>
      <c r="L19" s="492"/>
    </row>
    <row r="20" customFormat="false" ht="13.5" hidden="false" customHeight="false" outlineLevel="0" collapsed="false">
      <c r="B20" s="596"/>
      <c r="C20" s="486" t="s">
        <v>97</v>
      </c>
      <c r="D20" s="57"/>
      <c r="E20" s="695" t="n">
        <f aca="false">SUM(E16:E19)</f>
        <v>0</v>
      </c>
      <c r="F20" s="703" t="n">
        <f aca="false">SUM(F16:F19)</f>
        <v>0</v>
      </c>
      <c r="G20" s="704"/>
      <c r="H20" s="705"/>
      <c r="I20" s="706"/>
      <c r="J20" s="706"/>
      <c r="K20" s="707"/>
      <c r="L20" s="492"/>
    </row>
    <row r="21" customFormat="false" ht="13.5" hidden="false" customHeight="false" outlineLevel="0" collapsed="false">
      <c r="B21" s="486" t="s">
        <v>96</v>
      </c>
      <c r="C21" s="486" t="s">
        <v>243</v>
      </c>
      <c r="D21" s="57" t="s">
        <v>165</v>
      </c>
      <c r="E21" s="681" t="n">
        <f aca="false">Energy!T45</f>
        <v>0</v>
      </c>
      <c r="F21" s="708" t="n">
        <f aca="false">E21</f>
        <v>0</v>
      </c>
      <c r="G21" s="709" t="str">
        <f aca="false">Energy!K67</f>
        <v/>
      </c>
      <c r="H21" s="710" t="str">
        <f aca="false">H19</f>
        <v>Mill.pass-/</v>
      </c>
      <c r="I21" s="710"/>
      <c r="J21" s="710"/>
      <c r="K21" s="710"/>
      <c r="L21" s="548" t="e">
        <f aca="false">Factor!AT20</f>
        <v>#DIV/0!</v>
      </c>
    </row>
    <row r="22" customFormat="false" ht="13.5" hidden="false" customHeight="false" outlineLevel="0" collapsed="false">
      <c r="B22" s="508"/>
      <c r="C22" s="499" t="s">
        <v>244</v>
      </c>
      <c r="D22" s="494" t="s">
        <v>165</v>
      </c>
      <c r="E22" s="688"/>
      <c r="F22" s="693" t="n">
        <v>0</v>
      </c>
      <c r="G22" s="691" t="e">
        <f aca="false">G21*1.1</f>
        <v>#VALUE!</v>
      </c>
      <c r="H22" s="711" t="str">
        <f aca="false">H21</f>
        <v>Mill.pass-/</v>
      </c>
      <c r="I22" s="711"/>
      <c r="J22" s="711"/>
      <c r="K22" s="711"/>
      <c r="L22" s="548"/>
    </row>
    <row r="23" customFormat="false" ht="13.5" hidden="false" customHeight="false" outlineLevel="0" collapsed="false">
      <c r="B23" s="508"/>
      <c r="C23" s="508" t="s">
        <v>245</v>
      </c>
      <c r="D23" s="538" t="s">
        <v>169</v>
      </c>
      <c r="E23" s="712" t="n">
        <f aca="false">Energy!N45</f>
        <v>0</v>
      </c>
      <c r="F23" s="713" t="n">
        <f aca="false">E23</f>
        <v>0</v>
      </c>
      <c r="G23" s="714" t="str">
        <f aca="false">Energy!T67</f>
        <v/>
      </c>
      <c r="H23" s="705"/>
      <c r="I23" s="706"/>
      <c r="J23" s="706"/>
      <c r="K23" s="707"/>
      <c r="L23" s="548"/>
    </row>
    <row r="24" customFormat="false" ht="14.25" hidden="false" customHeight="false" outlineLevel="0" collapsed="false">
      <c r="B24" s="508"/>
      <c r="C24" s="486" t="s">
        <v>97</v>
      </c>
      <c r="D24" s="57"/>
      <c r="E24" s="715" t="n">
        <f aca="false">SUM(E21:E22)</f>
        <v>0</v>
      </c>
      <c r="F24" s="716" t="n">
        <f aca="false">SUM(F21:F23)</f>
        <v>0</v>
      </c>
      <c r="G24" s="717"/>
      <c r="H24" s="718" t="str">
        <f aca="false">H21</f>
        <v>Mill.pass-/</v>
      </c>
      <c r="I24" s="718"/>
      <c r="J24" s="718"/>
      <c r="K24" s="718"/>
      <c r="L24" s="548"/>
    </row>
    <row r="25" customFormat="false" ht="23.25" hidden="false" customHeight="true" outlineLevel="0" collapsed="false">
      <c r="B25" s="719" t="s">
        <v>246</v>
      </c>
      <c r="C25" s="720"/>
      <c r="D25" s="720"/>
      <c r="E25" s="721"/>
      <c r="F25" s="722" t="n">
        <v>0</v>
      </c>
      <c r="G25" s="723" t="n">
        <v>0.25</v>
      </c>
      <c r="H25" s="724" t="s">
        <v>247</v>
      </c>
      <c r="I25" s="724"/>
      <c r="J25" s="724"/>
      <c r="K25" s="724"/>
      <c r="L25" s="725" t="e">
        <f aca="false">Factor!AS18</f>
        <v>#DIV/0!</v>
      </c>
    </row>
    <row r="26" customFormat="false" ht="26.25" hidden="false" customHeight="true" outlineLevel="0" collapsed="false">
      <c r="B26" s="570" t="s">
        <v>248</v>
      </c>
      <c r="C26" s="673"/>
      <c r="D26" s="726"/>
      <c r="E26" s="727"/>
      <c r="F26" s="728"/>
      <c r="G26" s="729"/>
      <c r="H26" s="559"/>
      <c r="I26" s="559"/>
      <c r="J26" s="730"/>
      <c r="K26" s="731"/>
      <c r="L26" s="732"/>
    </row>
    <row r="27" customFormat="false" ht="14.25" hidden="false" customHeight="false" outlineLevel="0" collapsed="false">
      <c r="B27" s="517" t="s">
        <v>249</v>
      </c>
      <c r="C27" s="80"/>
      <c r="D27" s="733"/>
      <c r="E27" s="66" t="str">
        <f aca="false">Home!E22</f>
        <v/>
      </c>
      <c r="F27" s="71" t="str">
        <f aca="false">Home!E23</f>
        <v/>
      </c>
      <c r="G27" s="734"/>
      <c r="H27" s="735"/>
      <c r="I27" s="735"/>
      <c r="J27" s="735"/>
      <c r="K27" s="534"/>
      <c r="L27" s="736" t="e">
        <f aca="false">SUM(Factor!AR18:AR20)-L33</f>
        <v>#DIV/0!</v>
      </c>
    </row>
    <row r="28" customFormat="false" ht="14.25" hidden="false" customHeight="false" outlineLevel="0" collapsed="false">
      <c r="B28" s="135"/>
      <c r="C28" s="737" t="str">
        <f aca="false">'Driving force'!B33</f>
        <v>Bicycle,Walk</v>
      </c>
      <c r="D28" s="738"/>
      <c r="E28" s="739" t="n">
        <f aca="false">'Driving force'!D33</f>
        <v>0</v>
      </c>
      <c r="F28" s="740" t="n">
        <f aca="false">E28</f>
        <v>0</v>
      </c>
      <c r="G28" s="629"/>
      <c r="H28" s="629"/>
      <c r="I28" s="629"/>
      <c r="J28" s="629"/>
      <c r="K28" s="578"/>
      <c r="L28" s="736"/>
    </row>
    <row r="29" customFormat="false" ht="13.5" hidden="false" customHeight="false" outlineLevel="0" collapsed="false">
      <c r="B29" s="135"/>
      <c r="C29" s="741" t="str">
        <f aca="false">'Driving force'!B34</f>
        <v>Vehicle</v>
      </c>
      <c r="D29" s="742"/>
      <c r="E29" s="743" t="n">
        <f aca="false">'Driving force'!D34</f>
        <v>0</v>
      </c>
      <c r="F29" s="744" t="n">
        <f aca="false">E29</f>
        <v>0</v>
      </c>
      <c r="G29" s="629"/>
      <c r="H29" s="629"/>
      <c r="I29" s="629"/>
      <c r="J29" s="629"/>
      <c r="K29" s="578"/>
      <c r="L29" s="736"/>
    </row>
    <row r="30" customFormat="false" ht="13.5" hidden="false" customHeight="false" outlineLevel="0" collapsed="false">
      <c r="B30" s="135"/>
      <c r="C30" s="741" t="str">
        <f aca="false">'Driving force'!B35</f>
        <v>Bus</v>
      </c>
      <c r="D30" s="742"/>
      <c r="E30" s="743" t="n">
        <f aca="false">'Driving force'!D35</f>
        <v>0</v>
      </c>
      <c r="F30" s="744" t="n">
        <f aca="false">E30</f>
        <v>0</v>
      </c>
      <c r="G30" s="629"/>
      <c r="H30" s="629"/>
      <c r="I30" s="629"/>
      <c r="J30" s="629"/>
      <c r="K30" s="578"/>
      <c r="L30" s="736"/>
    </row>
    <row r="31" customFormat="false" ht="14.25" hidden="false" customHeight="false" outlineLevel="0" collapsed="false">
      <c r="B31" s="135"/>
      <c r="C31" s="741" t="str">
        <f aca="false">'Driving force'!B36</f>
        <v>Rail</v>
      </c>
      <c r="D31" s="742"/>
      <c r="E31" s="743" t="n">
        <f aca="false">'Driving force'!D36</f>
        <v>0</v>
      </c>
      <c r="F31" s="745" t="n">
        <f aca="false">E31</f>
        <v>0</v>
      </c>
      <c r="G31" s="629"/>
      <c r="H31" s="629"/>
      <c r="I31" s="629"/>
      <c r="J31" s="629"/>
      <c r="K31" s="578"/>
      <c r="L31" s="736"/>
    </row>
    <row r="32" customFormat="false" ht="15" hidden="false" customHeight="false" outlineLevel="0" collapsed="false">
      <c r="B32" s="75"/>
      <c r="C32" s="746" t="s">
        <v>97</v>
      </c>
      <c r="D32" s="747"/>
      <c r="E32" s="748" t="n">
        <f aca="false">SUM(E28:E31)</f>
        <v>0</v>
      </c>
      <c r="F32" s="749" t="n">
        <f aca="false">SUM(F28:F31)</f>
        <v>0</v>
      </c>
      <c r="G32" s="750"/>
      <c r="H32" s="751"/>
      <c r="I32" s="751"/>
      <c r="J32" s="751"/>
      <c r="K32" s="752"/>
      <c r="L32" s="736"/>
    </row>
    <row r="33" customFormat="false" ht="15.75" hidden="false" customHeight="true" outlineLevel="0" collapsed="false">
      <c r="B33" s="517" t="s">
        <v>250</v>
      </c>
      <c r="C33" s="596"/>
      <c r="D33" s="753"/>
      <c r="E33" s="95" t="str">
        <f aca="false">E27</f>
        <v/>
      </c>
      <c r="F33" s="754" t="s">
        <v>251</v>
      </c>
      <c r="G33" s="755"/>
      <c r="H33" s="756"/>
      <c r="I33" s="756"/>
      <c r="J33" s="756"/>
      <c r="K33" s="757"/>
      <c r="L33" s="758" t="e">
        <f aca="false">SUM(Factor!AR18:AR20)*SUMPRODUCT(F29:F31,F34:F36)</f>
        <v>#DIV/0!</v>
      </c>
    </row>
    <row r="34" customFormat="false" ht="14.25" hidden="false" customHeight="false" outlineLevel="0" collapsed="false">
      <c r="B34" s="135"/>
      <c r="C34" s="737" t="str">
        <f aca="false">C29</f>
        <v>Vehicle</v>
      </c>
      <c r="D34" s="738"/>
      <c r="E34" s="759" t="n">
        <f aca="false">'Driving force'!D40</f>
        <v>0</v>
      </c>
      <c r="F34" s="740" t="n">
        <v>0</v>
      </c>
      <c r="G34" s="629"/>
      <c r="H34" s="629"/>
      <c r="I34" s="629"/>
      <c r="J34" s="629"/>
      <c r="K34" s="578"/>
      <c r="L34" s="758"/>
    </row>
    <row r="35" customFormat="false" ht="13.5" hidden="false" customHeight="false" outlineLevel="0" collapsed="false">
      <c r="B35" s="135"/>
      <c r="C35" s="741" t="str">
        <f aca="false">C30</f>
        <v>Bus</v>
      </c>
      <c r="D35" s="742"/>
      <c r="E35" s="760" t="n">
        <f aca="false">'Driving force'!D41</f>
        <v>0</v>
      </c>
      <c r="F35" s="744" t="n">
        <v>0</v>
      </c>
      <c r="G35" s="629"/>
      <c r="H35" s="629"/>
      <c r="I35" s="629"/>
      <c r="J35" s="629"/>
      <c r="K35" s="578"/>
      <c r="L35" s="758"/>
    </row>
    <row r="36" customFormat="false" ht="14.25" hidden="false" customHeight="false" outlineLevel="0" collapsed="false">
      <c r="B36" s="75"/>
      <c r="C36" s="746" t="str">
        <f aca="false">C31</f>
        <v>Rail</v>
      </c>
      <c r="D36" s="747"/>
      <c r="E36" s="761" t="n">
        <f aca="false">'Driving force'!D42</f>
        <v>0</v>
      </c>
      <c r="F36" s="745" t="n">
        <v>0</v>
      </c>
      <c r="G36" s="751"/>
      <c r="H36" s="751"/>
      <c r="I36" s="751"/>
      <c r="J36" s="751"/>
      <c r="K36" s="752"/>
      <c r="L36" s="758"/>
    </row>
    <row r="37" customFormat="false" ht="15" hidden="false" customHeight="false" outlineLevel="0" collapsed="false">
      <c r="B37" s="583" t="s">
        <v>224</v>
      </c>
      <c r="C37" s="633"/>
      <c r="D37" s="633"/>
      <c r="E37" s="762"/>
      <c r="F37" s="634"/>
      <c r="G37" s="635"/>
      <c r="H37" s="636"/>
      <c r="I37" s="636"/>
      <c r="J37" s="636"/>
      <c r="K37" s="637"/>
      <c r="L37" s="725" t="e">
        <f aca="false">Factor!BD9</f>
        <v>#DIV/0!</v>
      </c>
    </row>
    <row r="38" customFormat="false" ht="14.25" hidden="false" customHeight="false" outlineLevel="0" collapsed="false">
      <c r="B38" s="78" t="s">
        <v>225</v>
      </c>
      <c r="C38" s="639"/>
      <c r="D38" s="639"/>
      <c r="E38" s="640"/>
      <c r="F38" s="640"/>
      <c r="G38" s="641"/>
      <c r="H38" s="642"/>
      <c r="I38" s="642"/>
      <c r="J38" s="642"/>
      <c r="K38" s="643"/>
      <c r="L38" s="561" t="e">
        <f aca="false">SUM(L9:L37)</f>
        <v>#DIV/0!</v>
      </c>
      <c r="M38" s="763"/>
    </row>
    <row r="39" customFormat="false" ht="13.5" hidden="false" customHeight="false" outlineLevel="0" collapsed="false">
      <c r="L39" s="44" t="n">
        <f aca="false">'LCM (RES)'!K49</f>
        <v>0</v>
      </c>
    </row>
    <row r="40" customFormat="false" ht="13.5" hidden="false" customHeight="false" outlineLevel="0" collapsed="false">
      <c r="B40" s="86" t="str">
        <f aca="false">"Fuel share in "&amp;Home!E23</f>
        <v>Fuel share in </v>
      </c>
      <c r="C40" s="86"/>
      <c r="D40" s="86"/>
      <c r="E40" s="86"/>
      <c r="F40" s="86"/>
      <c r="G40" s="86"/>
      <c r="H40" s="86"/>
      <c r="I40" s="86"/>
      <c r="J40" s="86"/>
      <c r="K40" s="86"/>
      <c r="L40" s="592"/>
    </row>
    <row r="41" customFormat="false" ht="13.5" hidden="false" customHeight="false" outlineLevel="0" collapsed="false">
      <c r="B41" s="92"/>
      <c r="C41" s="93"/>
      <c r="D41" s="51" t="str">
        <f aca="false">Energy!D52</f>
        <v>Coal</v>
      </c>
      <c r="E41" s="51" t="str">
        <f aca="false">Energy!E52</f>
        <v>Oil</v>
      </c>
      <c r="F41" s="51" t="str">
        <f aca="false">Energy!F52</f>
        <v>Natural gas</v>
      </c>
      <c r="G41" s="51" t="str">
        <f aca="false">Energy!G52</f>
        <v>Nuclear</v>
      </c>
      <c r="H41" s="51" t="str">
        <f aca="false">Energy!H52</f>
        <v>Hydropower</v>
      </c>
      <c r="I41" s="51" t="str">
        <f aca="false">Energy!I52</f>
        <v>Biomass</v>
      </c>
      <c r="J41" s="51" t="str">
        <f aca="false">Energy!J52</f>
        <v>Solar /Wind</v>
      </c>
      <c r="K41" s="51" t="str">
        <f aca="false">Energy!K52</f>
        <v>Electricity</v>
      </c>
      <c r="L41" s="51" t="s">
        <v>132</v>
      </c>
    </row>
    <row r="42" customFormat="false" ht="13.5" hidden="false" customHeight="false" outlineLevel="0" collapsed="false">
      <c r="B42" s="596"/>
      <c r="C42" s="597"/>
      <c r="D42" s="764" t="s">
        <v>209</v>
      </c>
      <c r="E42" s="764" t="s">
        <v>169</v>
      </c>
      <c r="F42" s="764" t="s">
        <v>172</v>
      </c>
      <c r="G42" s="764" t="s">
        <v>210</v>
      </c>
      <c r="H42" s="764" t="s">
        <v>211</v>
      </c>
      <c r="I42" s="764" t="s">
        <v>175</v>
      </c>
      <c r="J42" s="764" t="s">
        <v>183</v>
      </c>
      <c r="K42" s="764" t="s">
        <v>165</v>
      </c>
      <c r="L42" s="764"/>
    </row>
    <row r="43" customFormat="false" ht="13.5" hidden="false" customHeight="false" outlineLevel="0" collapsed="false">
      <c r="B43" s="487" t="str">
        <f aca="false">Energy!C65</f>
        <v>Vehicle</v>
      </c>
      <c r="C43" s="403"/>
      <c r="D43" s="307"/>
      <c r="E43" s="307" t="n">
        <f aca="false">SUMIF($D$10:$D$14,E42,$F$10:$F$14)</f>
        <v>0</v>
      </c>
      <c r="F43" s="307"/>
      <c r="G43" s="307"/>
      <c r="H43" s="307"/>
      <c r="I43" s="307" t="n">
        <f aca="false">SUMIF($D$10:$D$14,I42,$F$10:$F$14)</f>
        <v>0</v>
      </c>
      <c r="J43" s="307"/>
      <c r="K43" s="307" t="n">
        <f aca="false">SUMIF($D$10:$D$14,K42,$F$10:$F$14)</f>
        <v>0</v>
      </c>
      <c r="L43" s="348" t="n">
        <f aca="false">SUM(D43:K43)</f>
        <v>0</v>
      </c>
    </row>
    <row r="44" customFormat="false" ht="13.5" hidden="false" customHeight="false" outlineLevel="0" collapsed="false">
      <c r="B44" s="494" t="str">
        <f aca="false">Energy!C66</f>
        <v>Bus</v>
      </c>
      <c r="C44" s="602"/>
      <c r="D44" s="143"/>
      <c r="E44" s="143" t="n">
        <f aca="false">SUMIF($D$16:$D$19,E42,$F$16:$F$19)</f>
        <v>0</v>
      </c>
      <c r="F44" s="143"/>
      <c r="G44" s="143"/>
      <c r="H44" s="143"/>
      <c r="I44" s="143" t="n">
        <f aca="false">SUMIF($D$16:$D$19,I42,$F$16:$F$19)</f>
        <v>0</v>
      </c>
      <c r="J44" s="143"/>
      <c r="K44" s="143" t="n">
        <f aca="false">SUMIF($D$16:$D$19,K42,$F$16:$F$19)</f>
        <v>0</v>
      </c>
      <c r="L44" s="179" t="n">
        <f aca="false">SUM(D44:K44)</f>
        <v>0</v>
      </c>
    </row>
    <row r="45" customFormat="false" ht="13.5" hidden="false" customHeight="false" outlineLevel="0" collapsed="false">
      <c r="B45" s="604" t="str">
        <f aca="false">Energy!C67</f>
        <v>Rail</v>
      </c>
      <c r="C45" s="605"/>
      <c r="D45" s="147"/>
      <c r="E45" s="147" t="n">
        <f aca="false">E23</f>
        <v>0</v>
      </c>
      <c r="F45" s="147"/>
      <c r="G45" s="147"/>
      <c r="H45" s="147"/>
      <c r="I45" s="147"/>
      <c r="J45" s="147"/>
      <c r="K45" s="147" t="n">
        <f aca="false">E21</f>
        <v>0</v>
      </c>
      <c r="L45" s="302" t="n">
        <f aca="false">SUM(D45:K45)</f>
        <v>0</v>
      </c>
    </row>
    <row r="46" customFormat="false" ht="13.5" hidden="false" customHeight="false" outlineLevel="0" collapsed="false">
      <c r="F46" s="44"/>
      <c r="G46" s="474"/>
      <c r="H46" s="44"/>
    </row>
    <row r="47" customFormat="false" ht="13.5" hidden="false" customHeight="false" outlineLevel="0" collapsed="false">
      <c r="B47" s="86" t="str">
        <f aca="false">"Energy efficiency in "&amp;Home!E23</f>
        <v>Energy efficiency in </v>
      </c>
      <c r="C47" s="86"/>
      <c r="D47" s="86"/>
      <c r="E47" s="86"/>
      <c r="F47" s="86"/>
      <c r="G47" s="474"/>
      <c r="H47" s="44"/>
      <c r="I47" s="86"/>
      <c r="J47" s="86"/>
      <c r="K47" s="86"/>
      <c r="L47" s="86"/>
    </row>
    <row r="48" customFormat="false" ht="13.5" hidden="false" customHeight="false" outlineLevel="0" collapsed="false">
      <c r="B48" s="92"/>
      <c r="C48" s="93"/>
      <c r="D48" s="51" t="str">
        <f aca="false">D41</f>
        <v>Coal</v>
      </c>
      <c r="E48" s="51" t="str">
        <f aca="false">E41</f>
        <v>Oil</v>
      </c>
      <c r="F48" s="51" t="str">
        <f aca="false">F41</f>
        <v>Natural gas</v>
      </c>
      <c r="G48" s="51" t="str">
        <f aca="false">G41</f>
        <v>Nuclear</v>
      </c>
      <c r="H48" s="51" t="str">
        <f aca="false">H41</f>
        <v>Hydropower</v>
      </c>
      <c r="I48" s="51" t="s">
        <v>61</v>
      </c>
      <c r="J48" s="51" t="s">
        <v>208</v>
      </c>
      <c r="K48" s="51" t="s">
        <v>63</v>
      </c>
      <c r="L48" s="51"/>
    </row>
    <row r="49" customFormat="false" ht="13.5" hidden="false" customHeight="false" outlineLevel="0" collapsed="false">
      <c r="B49" s="596"/>
      <c r="C49" s="597"/>
      <c r="D49" s="764" t="s">
        <v>209</v>
      </c>
      <c r="E49" s="764" t="s">
        <v>169</v>
      </c>
      <c r="F49" s="764" t="s">
        <v>172</v>
      </c>
      <c r="G49" s="764" t="s">
        <v>210</v>
      </c>
      <c r="H49" s="764" t="s">
        <v>211</v>
      </c>
      <c r="I49" s="764" t="s">
        <v>175</v>
      </c>
      <c r="J49" s="764" t="s">
        <v>183</v>
      </c>
      <c r="K49" s="764" t="s">
        <v>165</v>
      </c>
      <c r="L49" s="764"/>
    </row>
    <row r="50" customFormat="false" ht="13.5" hidden="false" customHeight="false" outlineLevel="0" collapsed="false">
      <c r="B50" s="487" t="str">
        <f aca="false">B43</f>
        <v>Vehicle</v>
      </c>
      <c r="C50" s="403"/>
      <c r="D50" s="304"/>
      <c r="E50" s="304" t="n">
        <f aca="false">IF(SUM(F10,F12)=0,0,SUM(F10*G10,F12*G12)/SUM(F10,F12))</f>
        <v>0</v>
      </c>
      <c r="F50" s="304"/>
      <c r="G50" s="304"/>
      <c r="H50" s="304"/>
      <c r="I50" s="304" t="n">
        <f aca="false">IF(SUM(F11,F13)=0,0,SUM(F11*G11,F13*G13)/SUM(F11,F13))</f>
        <v>0</v>
      </c>
      <c r="J50" s="304"/>
      <c r="K50" s="304" t="e">
        <f aca="false">G14</f>
        <v>#VALUE!</v>
      </c>
      <c r="L50" s="304"/>
    </row>
    <row r="51" customFormat="false" ht="13.5" hidden="false" customHeight="false" outlineLevel="0" collapsed="false">
      <c r="B51" s="494" t="str">
        <f aca="false">B44</f>
        <v>Bus</v>
      </c>
      <c r="C51" s="397"/>
      <c r="D51" s="143"/>
      <c r="E51" s="143" t="n">
        <f aca="false">IF(SUM(F16,F18)=0,0,SUM(F16*G16,F18*G18)/SUM(F16,F18))</f>
        <v>0</v>
      </c>
      <c r="F51" s="143" t="str">
        <f aca="false">IF(SUM(F8:F9)=0,"",SUMPRODUCT(F8:F9,G8:G9)/SUM(F8:F9))</f>
        <v/>
      </c>
      <c r="G51" s="143"/>
      <c r="H51" s="143"/>
      <c r="I51" s="143" t="n">
        <f aca="false">IF(SUM(F17,F19)=0,0,SUM(F17*G17,F19*G19)/SUM(F17,F19))</f>
        <v>0</v>
      </c>
      <c r="J51" s="143"/>
      <c r="K51" s="143"/>
      <c r="L51" s="143"/>
    </row>
    <row r="52" customFormat="false" ht="13.5" hidden="false" customHeight="false" outlineLevel="0" collapsed="false">
      <c r="B52" s="604" t="str">
        <f aca="false">B45</f>
        <v>Rail</v>
      </c>
      <c r="C52" s="605"/>
      <c r="D52" s="147"/>
      <c r="E52" s="147" t="str">
        <f aca="false">G23</f>
        <v/>
      </c>
      <c r="F52" s="147"/>
      <c r="G52" s="147"/>
      <c r="H52" s="147"/>
      <c r="I52" s="147"/>
      <c r="J52" s="147"/>
      <c r="K52" s="147" t="e">
        <f aca="false">SUMPRODUCT(F21:F22,G21:G22)/SUM(F21:F22)</f>
        <v>#VALUE!</v>
      </c>
      <c r="L52" s="147"/>
    </row>
    <row r="53" customFormat="false" ht="13.5" hidden="false" customHeight="false" outlineLevel="0" collapsed="false">
      <c r="F53" s="44"/>
      <c r="G53" s="44"/>
      <c r="H53" s="44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74" customFormat="false" ht="15" hidden="false" customHeight="true" outlineLevel="0" collapsed="false"/>
  </sheetData>
  <sheetProtection sheet="true"/>
  <protectedRanges>
    <protectedRange name="範囲2" sqref="G12:G14 G18:G19 G22 G25"/>
    <protectedRange name="範囲1" sqref="F10:F14 F16:F19 F21:F23 F25 F28:F31 F34:F36"/>
  </protectedRanges>
  <mergeCells count="20">
    <mergeCell ref="B1:C1"/>
    <mergeCell ref="E8:F8"/>
    <mergeCell ref="L9:L15"/>
    <mergeCell ref="H10:K10"/>
    <mergeCell ref="H11:K11"/>
    <mergeCell ref="H12:K12"/>
    <mergeCell ref="H13:K13"/>
    <mergeCell ref="H14:K14"/>
    <mergeCell ref="H16:K16"/>
    <mergeCell ref="L16:L20"/>
    <mergeCell ref="H17:K17"/>
    <mergeCell ref="H18:K18"/>
    <mergeCell ref="H19:K19"/>
    <mergeCell ref="H21:K21"/>
    <mergeCell ref="L21:L24"/>
    <mergeCell ref="H22:K22"/>
    <mergeCell ref="H24:K24"/>
    <mergeCell ref="H25:K25"/>
    <mergeCell ref="L27:L32"/>
    <mergeCell ref="L33:L36"/>
  </mergeCells>
  <conditionalFormatting sqref="E26:G26 E32:F32">
    <cfRule type="cellIs" priority="2" operator="notEqual" aboveAverage="0" equalAverage="0" bottom="0" percent="0" rank="0" text="" dxfId="25">
      <formula>1</formula>
    </cfRule>
  </conditionalFormatting>
  <conditionalFormatting sqref="F20 F15 F24">
    <cfRule type="cellIs" priority="3" operator="notEqual" aboveAverage="0" equalAverage="0" bottom="0" percent="0" rank="0" text="" dxfId="26">
      <formula>1</formula>
    </cfRule>
    <cfRule type="cellIs" priority="4" operator="notEqual" aboveAverage="0" equalAverage="0" bottom="0" percent="0" rank="0" text="" dxfId="27">
      <formula>1</formula>
    </cfRule>
    <cfRule type="cellIs" priority="5" operator="notEqual" aboveAverage="0" equalAverage="0" bottom="0" percent="0" rank="0" text="" dxfId="28">
      <formula>1</formula>
    </cfRule>
  </conditionalFormatting>
  <conditionalFormatting sqref="F32 L45">
    <cfRule type="cellIs" priority="6" operator="notEqual" aboveAverage="0" equalAverage="0" bottom="0" percent="0" rank="0" text="" dxfId="29">
      <formula>1</formula>
    </cfRule>
  </conditionalFormatting>
  <conditionalFormatting sqref="L44">
    <cfRule type="cellIs" priority="7" operator="notEqual" aboveAverage="0" equalAverage="0" bottom="0" percent="0" rank="0" text="" dxfId="30">
      <formula>1</formula>
    </cfRule>
    <cfRule type="cellIs" priority="8" operator="greaterThan" aboveAverage="0" equalAverage="0" bottom="0" percent="0" rank="0" text="" dxfId="31">
      <formula>1</formula>
    </cfRule>
    <cfRule type="cellIs" priority="9" operator="notEqual" aboveAverage="0" equalAverage="0" bottom="0" percent="0" rank="0" text="" dxfId="32">
      <formula>1</formula>
    </cfRule>
  </conditionalFormatting>
  <conditionalFormatting sqref="L43">
    <cfRule type="cellIs" priority="10" operator="notEqual" aboveAverage="0" equalAverage="0" bottom="0" percent="0" rank="0" text="" dxfId="33">
      <formula>1</formula>
    </cfRule>
    <cfRule type="cellIs" priority="11" operator="greaterThan" aboveAverage="0" equalAverage="0" bottom="0" percent="0" rank="0" text="" dxfId="34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7" activeCellId="0" sqref="R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1.62"/>
    <col collapsed="false" customWidth="true" hidden="false" outlineLevel="0" max="2" min="2" style="44" width="26.49"/>
    <col collapsed="false" customWidth="true" hidden="false" outlineLevel="0" max="3" min="3" style="44" width="41.49"/>
    <col collapsed="false" customWidth="true" hidden="false" outlineLevel="0" max="4" min="4" style="44" width="12.12"/>
    <col collapsed="false" customWidth="true" hidden="false" outlineLevel="0" max="5" min="5" style="44" width="11.49"/>
    <col collapsed="false" customWidth="true" hidden="false" outlineLevel="0" max="6" min="6" style="46" width="14.87"/>
    <col collapsed="false" customWidth="true" hidden="false" outlineLevel="0" max="7" min="7" style="46" width="13.36"/>
    <col collapsed="false" customWidth="true" hidden="false" outlineLevel="0" max="8" min="8" style="474" width="8.75"/>
    <col collapsed="false" customWidth="false" hidden="false" outlineLevel="0" max="257" min="9" style="44" width="8.99"/>
  </cols>
  <sheetData>
    <row r="1" customFormat="false" ht="18.75" hidden="false" customHeight="true" outlineLevel="0" collapsed="false">
      <c r="A1" s="47" t="n">
        <f aca="false">Home!D15</f>
        <v>0</v>
      </c>
      <c r="B1" s="765" t="s">
        <v>252</v>
      </c>
      <c r="C1" s="765"/>
    </row>
    <row r="2" customFormat="false" ht="11.25" hidden="false" customHeight="true" outlineLevel="0" collapsed="false">
      <c r="D2" s="766"/>
      <c r="E2" s="607"/>
      <c r="F2" s="476"/>
    </row>
    <row r="3" customFormat="false" ht="13.5" hidden="false" customHeight="false" outlineLevel="0" collapsed="false">
      <c r="D3" s="44" t="str">
        <f aca="false">Home!G28</f>
        <v>CO2 emissions ()</v>
      </c>
      <c r="F3" s="44"/>
      <c r="G3" s="44"/>
    </row>
    <row r="4" customFormat="false" ht="13.5" hidden="false" customHeight="false" outlineLevel="0" collapsed="false">
      <c r="D4" s="53" t="n">
        <f aca="false">Home!G29</f>
        <v>0</v>
      </c>
      <c r="E4" s="54" t="e">
        <f aca="false">Home!H29</f>
        <v>#DIV/0!</v>
      </c>
      <c r="F4" s="68" t="str">
        <f aca="false">Home!I29</f>
        <v>(T/B)</v>
      </c>
      <c r="G4" s="44"/>
    </row>
    <row r="5" customFormat="false" ht="13.5" hidden="false" customHeight="false" outlineLevel="0" collapsed="false">
      <c r="D5" s="53" t="str">
        <f aca="false">Home!G30</f>
        <v/>
      </c>
      <c r="E5" s="54" t="e">
        <f aca="false">Home!H30</f>
        <v>#DIV/0!</v>
      </c>
      <c r="F5" s="477" t="e">
        <f aca="false">Home!I30</f>
        <v>#DIV/0!</v>
      </c>
      <c r="G5" s="44"/>
    </row>
    <row r="6" customFormat="false" ht="13.5" hidden="false" customHeight="false" outlineLevel="0" collapsed="false">
      <c r="D6" s="53" t="str">
        <f aca="false">Home!G31</f>
        <v/>
      </c>
      <c r="E6" s="54" t="e">
        <f aca="false">Home!H31</f>
        <v>#DIV/0!</v>
      </c>
      <c r="F6" s="477" t="e">
        <f aca="false">Home!I31</f>
        <v>#DIV/0!</v>
      </c>
      <c r="G6" s="44"/>
    </row>
    <row r="7" customFormat="false" ht="15" hidden="false" customHeight="true" outlineLevel="0" collapsed="false">
      <c r="B7" s="291" t="s">
        <v>253</v>
      </c>
      <c r="C7" s="291"/>
    </row>
    <row r="8" customFormat="false" ht="14.25" hidden="false" customHeight="true" outlineLevel="0" collapsed="false">
      <c r="B8" s="92"/>
      <c r="C8" s="92"/>
      <c r="D8" s="92" t="s">
        <v>159</v>
      </c>
      <c r="E8" s="667" t="s">
        <v>160</v>
      </c>
      <c r="F8" s="667"/>
      <c r="G8" s="479" t="s">
        <v>161</v>
      </c>
      <c r="H8" s="668"/>
      <c r="I8" s="669"/>
      <c r="J8" s="669"/>
      <c r="K8" s="670"/>
      <c r="L8" s="671" t="s">
        <v>254</v>
      </c>
    </row>
    <row r="9" customFormat="false" ht="15" hidden="false" customHeight="false" outlineLevel="0" collapsed="false">
      <c r="B9" s="672" t="s">
        <v>232</v>
      </c>
      <c r="C9" s="673"/>
      <c r="D9" s="674"/>
      <c r="E9" s="483" t="n">
        <f aca="false">Home!D18</f>
        <v>0</v>
      </c>
      <c r="F9" s="676" t="str">
        <f aca="false">Home!E23</f>
        <v/>
      </c>
      <c r="G9" s="677"/>
      <c r="H9" s="678"/>
      <c r="I9" s="679"/>
      <c r="J9" s="679"/>
      <c r="K9" s="575"/>
      <c r="L9" s="680" t="e">
        <f aca="false">SUM(Factor!AT21,Factor!AU21)</f>
        <v>#DIV/0!</v>
      </c>
    </row>
    <row r="10" customFormat="false" ht="14.25" hidden="false" customHeight="false" outlineLevel="0" collapsed="false">
      <c r="B10" s="517" t="str">
        <f aca="false">'Driving force'!B61</f>
        <v>Fleight vehicle</v>
      </c>
      <c r="C10" s="486" t="s">
        <v>234</v>
      </c>
      <c r="D10" s="57" t="s">
        <v>169</v>
      </c>
      <c r="E10" s="681" t="n">
        <f aca="false">Energy!E46</f>
        <v>0</v>
      </c>
      <c r="F10" s="682" t="n">
        <f aca="false">E10</f>
        <v>0</v>
      </c>
      <c r="G10" s="767" t="str">
        <f aca="false">Energy!E68</f>
        <v/>
      </c>
      <c r="H10" s="684" t="str">
        <f aca="false">Energy!AD68</f>
        <v>Mill.-/</v>
      </c>
      <c r="I10" s="684"/>
      <c r="J10" s="684"/>
      <c r="K10" s="684"/>
      <c r="L10" s="680"/>
    </row>
    <row r="11" customFormat="false" ht="13.5" hidden="false" customHeight="false" outlineLevel="0" collapsed="false">
      <c r="B11" s="135"/>
      <c r="C11" s="499" t="s">
        <v>235</v>
      </c>
      <c r="D11" s="494" t="s">
        <v>175</v>
      </c>
      <c r="E11" s="768" t="n">
        <f aca="false">Energy!I46</f>
        <v>0</v>
      </c>
      <c r="F11" s="686" t="n">
        <f aca="false">E11</f>
        <v>0</v>
      </c>
      <c r="G11" s="769" t="str">
        <f aca="false">G10</f>
        <v/>
      </c>
      <c r="H11" s="684" t="str">
        <f aca="false">H10</f>
        <v>Mill.-/</v>
      </c>
      <c r="I11" s="684"/>
      <c r="J11" s="684"/>
      <c r="K11" s="684"/>
      <c r="L11" s="680"/>
    </row>
    <row r="12" customFormat="false" ht="13.5" hidden="false" customHeight="false" outlineLevel="0" collapsed="false">
      <c r="B12" s="135"/>
      <c r="C12" s="499" t="s">
        <v>236</v>
      </c>
      <c r="D12" s="494" t="s">
        <v>169</v>
      </c>
      <c r="E12" s="688"/>
      <c r="F12" s="689" t="n">
        <f aca="false">E12</f>
        <v>0</v>
      </c>
      <c r="G12" s="770" t="e">
        <f aca="false">G11*1.5</f>
        <v>#VALUE!</v>
      </c>
      <c r="H12" s="684" t="str">
        <f aca="false">H11</f>
        <v>Mill.-/</v>
      </c>
      <c r="I12" s="684"/>
      <c r="J12" s="684"/>
      <c r="K12" s="684"/>
      <c r="L12" s="680"/>
    </row>
    <row r="13" customFormat="false" ht="13.5" hidden="false" customHeight="false" outlineLevel="0" collapsed="false">
      <c r="B13" s="135"/>
      <c r="C13" s="499" t="s">
        <v>237</v>
      </c>
      <c r="D13" s="494" t="s">
        <v>175</v>
      </c>
      <c r="E13" s="688"/>
      <c r="F13" s="689" t="n">
        <f aca="false">E13</f>
        <v>0</v>
      </c>
      <c r="G13" s="770" t="e">
        <f aca="false">G12*1.5</f>
        <v>#VALUE!</v>
      </c>
      <c r="H13" s="684" t="str">
        <f aca="false">H12</f>
        <v>Mill.-/</v>
      </c>
      <c r="I13" s="684"/>
      <c r="J13" s="684"/>
      <c r="K13" s="684"/>
      <c r="L13" s="680"/>
    </row>
    <row r="14" customFormat="false" ht="13.5" hidden="false" customHeight="false" outlineLevel="0" collapsed="false">
      <c r="B14" s="135"/>
      <c r="C14" s="499" t="s">
        <v>238</v>
      </c>
      <c r="D14" s="494" t="s">
        <v>165</v>
      </c>
      <c r="E14" s="688"/>
      <c r="F14" s="689" t="n">
        <f aca="false">E14</f>
        <v>0</v>
      </c>
      <c r="G14" s="770" t="e">
        <f aca="false">G11*3</f>
        <v>#VALUE!</v>
      </c>
      <c r="H14" s="684" t="str">
        <f aca="false">H13</f>
        <v>Mill.-/</v>
      </c>
      <c r="I14" s="684"/>
      <c r="J14" s="684"/>
      <c r="K14" s="684"/>
      <c r="L14" s="680"/>
    </row>
    <row r="15" customFormat="false" ht="13.5" hidden="false" customHeight="false" outlineLevel="0" collapsed="false">
      <c r="B15" s="75"/>
      <c r="C15" s="508" t="s">
        <v>97</v>
      </c>
      <c r="D15" s="538"/>
      <c r="E15" s="771" t="n">
        <f aca="false">SUM(E10:E14)</f>
        <v>0</v>
      </c>
      <c r="F15" s="772" t="n">
        <f aca="false">SUM(F10:F14)</f>
        <v>0</v>
      </c>
      <c r="G15" s="773"/>
      <c r="H15" s="698"/>
      <c r="I15" s="698"/>
      <c r="J15" s="698"/>
      <c r="K15" s="699"/>
      <c r="L15" s="680"/>
    </row>
    <row r="16" customFormat="false" ht="13.5" hidden="false" customHeight="false" outlineLevel="0" collapsed="false">
      <c r="B16" s="493" t="s">
        <v>96</v>
      </c>
      <c r="C16" s="486" t="s">
        <v>255</v>
      </c>
      <c r="D16" s="57" t="s">
        <v>165</v>
      </c>
      <c r="E16" s="681" t="n">
        <v>1</v>
      </c>
      <c r="F16" s="774" t="n">
        <f aca="false">E16</f>
        <v>1</v>
      </c>
      <c r="G16" s="775" t="str">
        <f aca="false">Energy!K69</f>
        <v/>
      </c>
      <c r="H16" s="702" t="str">
        <f aca="false">H14</f>
        <v>Mill.-/</v>
      </c>
      <c r="I16" s="702"/>
      <c r="J16" s="702"/>
      <c r="K16" s="702"/>
      <c r="L16" s="492" t="e">
        <f aca="false">Factor!AT22</f>
        <v>#DIV/0!</v>
      </c>
    </row>
    <row r="17" customFormat="false" ht="13.5" hidden="false" customHeight="false" outlineLevel="0" collapsed="false">
      <c r="B17" s="135"/>
      <c r="C17" s="499" t="s">
        <v>256</v>
      </c>
      <c r="D17" s="494" t="s">
        <v>165</v>
      </c>
      <c r="E17" s="776"/>
      <c r="F17" s="777" t="n">
        <v>0</v>
      </c>
      <c r="G17" s="778" t="e">
        <f aca="false">G16*1.1</f>
        <v>#VALUE!</v>
      </c>
      <c r="H17" s="684" t="str">
        <f aca="false">H16</f>
        <v>Mill.-/</v>
      </c>
      <c r="I17" s="684"/>
      <c r="J17" s="684"/>
      <c r="K17" s="684"/>
      <c r="L17" s="492"/>
    </row>
    <row r="18" customFormat="false" ht="13.5" hidden="false" customHeight="false" outlineLevel="0" collapsed="false">
      <c r="B18" s="596"/>
      <c r="C18" s="508" t="s">
        <v>97</v>
      </c>
      <c r="D18" s="538"/>
      <c r="E18" s="779" t="n">
        <f aca="false">SUM(E16:E17)</f>
        <v>1</v>
      </c>
      <c r="F18" s="780" t="n">
        <f aca="false">SUM(F16:F17)</f>
        <v>1</v>
      </c>
      <c r="G18" s="781"/>
      <c r="H18" s="705"/>
      <c r="I18" s="706"/>
      <c r="J18" s="706"/>
      <c r="K18" s="707"/>
      <c r="L18" s="492"/>
    </row>
    <row r="19" customFormat="false" ht="13.5" hidden="false" customHeight="false" outlineLevel="0" collapsed="false">
      <c r="B19" s="486" t="s">
        <v>105</v>
      </c>
      <c r="C19" s="486" t="s">
        <v>257</v>
      </c>
      <c r="D19" s="57" t="s">
        <v>169</v>
      </c>
      <c r="E19" s="782" t="n">
        <v>1</v>
      </c>
      <c r="F19" s="783" t="n">
        <f aca="false">E19</f>
        <v>1</v>
      </c>
      <c r="G19" s="775" t="str">
        <f aca="false">Energy!E70</f>
        <v/>
      </c>
      <c r="H19" s="710" t="str">
        <f aca="false">H17</f>
        <v>Mill.-/</v>
      </c>
      <c r="I19" s="710"/>
      <c r="J19" s="710"/>
      <c r="K19" s="710"/>
      <c r="L19" s="548" t="e">
        <f aca="false">Factor!AT23</f>
        <v>#DIV/0!</v>
      </c>
    </row>
    <row r="20" customFormat="false" ht="13.5" hidden="false" customHeight="false" outlineLevel="0" collapsed="false">
      <c r="B20" s="508"/>
      <c r="C20" s="499" t="s">
        <v>258</v>
      </c>
      <c r="D20" s="494" t="s">
        <v>169</v>
      </c>
      <c r="E20" s="784"/>
      <c r="F20" s="785" t="n">
        <v>0</v>
      </c>
      <c r="G20" s="770" t="e">
        <f aca="false">G19*1.1</f>
        <v>#VALUE!</v>
      </c>
      <c r="H20" s="711" t="str">
        <f aca="false">H19</f>
        <v>Mill.-/</v>
      </c>
      <c r="I20" s="711"/>
      <c r="J20" s="711"/>
      <c r="K20" s="711"/>
      <c r="L20" s="548"/>
    </row>
    <row r="21" customFormat="false" ht="14.25" hidden="false" customHeight="false" outlineLevel="0" collapsed="false">
      <c r="B21" s="508"/>
      <c r="C21" s="508" t="s">
        <v>97</v>
      </c>
      <c r="D21" s="538"/>
      <c r="E21" s="786" t="n">
        <f aca="false">SUM(E19:E20)</f>
        <v>1</v>
      </c>
      <c r="F21" s="787" t="n">
        <f aca="false">SUM(F19:F20)</f>
        <v>1</v>
      </c>
      <c r="G21" s="788"/>
      <c r="H21" s="718"/>
      <c r="I21" s="718"/>
      <c r="J21" s="718"/>
      <c r="K21" s="718"/>
      <c r="L21" s="548"/>
    </row>
    <row r="22" customFormat="false" ht="14.25" hidden="false" customHeight="false" outlineLevel="0" collapsed="false">
      <c r="B22" s="570" t="s">
        <v>248</v>
      </c>
      <c r="C22" s="673"/>
      <c r="D22" s="726"/>
      <c r="E22" s="727"/>
      <c r="F22" s="728"/>
      <c r="G22" s="729"/>
      <c r="H22" s="559"/>
      <c r="I22" s="559"/>
      <c r="J22" s="730"/>
      <c r="K22" s="731"/>
      <c r="L22" s="789"/>
    </row>
    <row r="23" customFormat="false" ht="14.25" hidden="false" customHeight="false" outlineLevel="0" collapsed="false">
      <c r="B23" s="517" t="s">
        <v>249</v>
      </c>
      <c r="C23" s="80"/>
      <c r="D23" s="733"/>
      <c r="E23" s="66" t="str">
        <f aca="false">Home!E22</f>
        <v/>
      </c>
      <c r="F23" s="71" t="str">
        <f aca="false">Home!E23</f>
        <v/>
      </c>
      <c r="G23" s="734"/>
      <c r="H23" s="735"/>
      <c r="I23" s="735"/>
      <c r="J23" s="735"/>
      <c r="K23" s="534"/>
      <c r="L23" s="790" t="e">
        <f aca="false">Factor!AZ10-L28</f>
        <v>#DIV/0!</v>
      </c>
    </row>
    <row r="24" customFormat="false" ht="14.25" hidden="false" customHeight="false" outlineLevel="0" collapsed="false">
      <c r="B24" s="135"/>
      <c r="C24" s="791" t="str">
        <f aca="false">'Driving force'!B65</f>
        <v>Fright vehicle</v>
      </c>
      <c r="D24" s="738"/>
      <c r="E24" s="739" t="n">
        <f aca="false">'Driving force'!D56</f>
        <v>0</v>
      </c>
      <c r="F24" s="740" t="n">
        <f aca="false">E24</f>
        <v>0</v>
      </c>
      <c r="G24" s="629"/>
      <c r="H24" s="629"/>
      <c r="I24" s="629"/>
      <c r="J24" s="629"/>
      <c r="K24" s="578"/>
      <c r="L24" s="790"/>
      <c r="M24" s="592"/>
    </row>
    <row r="25" customFormat="false" ht="13.5" hidden="false" customHeight="false" outlineLevel="0" collapsed="false">
      <c r="B25" s="135"/>
      <c r="C25" s="792" t="str">
        <f aca="false">'Driving force'!B66</f>
        <v>Rail</v>
      </c>
      <c r="D25" s="742"/>
      <c r="E25" s="739" t="n">
        <f aca="false">'Driving force'!D57</f>
        <v>0</v>
      </c>
      <c r="F25" s="744" t="n">
        <f aca="false">E25</f>
        <v>0</v>
      </c>
      <c r="G25" s="629"/>
      <c r="H25" s="629"/>
      <c r="I25" s="629"/>
      <c r="J25" s="629"/>
      <c r="K25" s="578"/>
      <c r="L25" s="790"/>
    </row>
    <row r="26" customFormat="false" ht="14.25" hidden="false" customHeight="false" outlineLevel="0" collapsed="false">
      <c r="B26" s="135"/>
      <c r="C26" s="793" t="str">
        <f aca="false">'Driving force'!B67</f>
        <v>Ship</v>
      </c>
      <c r="D26" s="742"/>
      <c r="E26" s="739" t="n">
        <f aca="false">'Driving force'!D58</f>
        <v>0</v>
      </c>
      <c r="F26" s="745" t="n">
        <f aca="false">E26</f>
        <v>0</v>
      </c>
      <c r="G26" s="629"/>
      <c r="H26" s="629"/>
      <c r="I26" s="629"/>
      <c r="J26" s="629"/>
      <c r="K26" s="578"/>
      <c r="L26" s="790"/>
    </row>
    <row r="27" customFormat="false" ht="15" hidden="false" customHeight="false" outlineLevel="0" collapsed="false">
      <c r="B27" s="75"/>
      <c r="C27" s="794" t="s">
        <v>97</v>
      </c>
      <c r="D27" s="747"/>
      <c r="E27" s="748" t="n">
        <f aca="false">SUM(E24:E26)</f>
        <v>0</v>
      </c>
      <c r="F27" s="749" t="n">
        <f aca="false">SUM(F24:F26)</f>
        <v>0</v>
      </c>
      <c r="G27" s="750"/>
      <c r="H27" s="751"/>
      <c r="I27" s="751"/>
      <c r="J27" s="751"/>
      <c r="K27" s="752"/>
      <c r="L27" s="790"/>
    </row>
    <row r="28" customFormat="false" ht="15" hidden="false" customHeight="false" outlineLevel="0" collapsed="false">
      <c r="B28" s="517" t="s">
        <v>259</v>
      </c>
      <c r="C28" s="80"/>
      <c r="D28" s="733"/>
      <c r="E28" s="66"/>
      <c r="F28" s="71" t="s">
        <v>251</v>
      </c>
      <c r="G28" s="734"/>
      <c r="H28" s="795"/>
      <c r="I28" s="795"/>
      <c r="J28" s="795"/>
      <c r="K28" s="796"/>
      <c r="L28" s="797" t="e">
        <f aca="false">Factor!AZ10*SUMPRODUCT(F24:F26,F29:F31)</f>
        <v>#DIV/0!</v>
      </c>
    </row>
    <row r="29" customFormat="false" ht="14.25" hidden="false" customHeight="false" outlineLevel="0" collapsed="false">
      <c r="B29" s="135"/>
      <c r="C29" s="791" t="str">
        <f aca="false">'Driving force'!B61</f>
        <v>Fleight vehicle</v>
      </c>
      <c r="D29" s="738"/>
      <c r="E29" s="798" t="n">
        <f aca="false">'Driving force'!D61</f>
        <v>0</v>
      </c>
      <c r="F29" s="740" t="n">
        <v>0</v>
      </c>
      <c r="G29" s="629"/>
      <c r="H29" s="799"/>
      <c r="I29" s="799"/>
      <c r="J29" s="799"/>
      <c r="K29" s="800"/>
      <c r="L29" s="797"/>
    </row>
    <row r="30" customFormat="false" ht="13.5" hidden="false" customHeight="false" outlineLevel="0" collapsed="false">
      <c r="B30" s="135"/>
      <c r="C30" s="792" t="str">
        <f aca="false">'Driving force'!B62</f>
        <v>Rail</v>
      </c>
      <c r="D30" s="742"/>
      <c r="E30" s="798" t="n">
        <f aca="false">'Driving force'!D62</f>
        <v>0</v>
      </c>
      <c r="F30" s="744" t="n">
        <v>0</v>
      </c>
      <c r="G30" s="629"/>
      <c r="H30" s="799"/>
      <c r="I30" s="799"/>
      <c r="J30" s="799"/>
      <c r="K30" s="800"/>
      <c r="L30" s="797"/>
    </row>
    <row r="31" customFormat="false" ht="14.25" hidden="false" customHeight="false" outlineLevel="0" collapsed="false">
      <c r="B31" s="135"/>
      <c r="C31" s="801" t="str">
        <f aca="false">'Driving force'!B63</f>
        <v>Ship</v>
      </c>
      <c r="D31" s="802"/>
      <c r="E31" s="803" t="n">
        <f aca="false">'Driving force'!D63</f>
        <v>0</v>
      </c>
      <c r="F31" s="745" t="n">
        <v>0</v>
      </c>
      <c r="G31" s="804"/>
      <c r="H31" s="795"/>
      <c r="I31" s="795"/>
      <c r="J31" s="795"/>
      <c r="K31" s="796"/>
      <c r="L31" s="797"/>
    </row>
    <row r="32" customFormat="false" ht="15" hidden="false" customHeight="false" outlineLevel="0" collapsed="false">
      <c r="B32" s="583" t="s">
        <v>224</v>
      </c>
      <c r="C32" s="633"/>
      <c r="D32" s="633"/>
      <c r="E32" s="762"/>
      <c r="F32" s="634"/>
      <c r="G32" s="635"/>
      <c r="H32" s="636"/>
      <c r="I32" s="636"/>
      <c r="J32" s="636"/>
      <c r="K32" s="637"/>
      <c r="L32" s="725" t="e">
        <f aca="false">Factor!BD10</f>
        <v>#DIV/0!</v>
      </c>
    </row>
    <row r="33" customFormat="false" ht="14.25" hidden="false" customHeight="false" outlineLevel="0" collapsed="false">
      <c r="B33" s="570" t="s">
        <v>225</v>
      </c>
      <c r="C33" s="726"/>
      <c r="D33" s="726"/>
      <c r="E33" s="805"/>
      <c r="F33" s="805"/>
      <c r="G33" s="806"/>
      <c r="H33" s="807"/>
      <c r="I33" s="807"/>
      <c r="J33" s="807"/>
      <c r="K33" s="808"/>
      <c r="L33" s="573" t="e">
        <f aca="false">SUM(L9:L32)</f>
        <v>#DIV/0!</v>
      </c>
    </row>
    <row r="34" customFormat="false" ht="13.5" hidden="false" customHeight="false" outlineLevel="0" collapsed="false">
      <c r="L34" s="44" t="n">
        <f aca="false">'LCM (RES)'!K49</f>
        <v>0</v>
      </c>
    </row>
    <row r="35" customFormat="false" ht="13.5" hidden="false" customHeight="false" outlineLevel="0" collapsed="false">
      <c r="B35" s="86" t="str">
        <f aca="false">"Fuel share in "&amp;Home!E23</f>
        <v>Fuel share in </v>
      </c>
      <c r="C35" s="86"/>
      <c r="D35" s="86"/>
      <c r="E35" s="86"/>
      <c r="F35" s="86"/>
      <c r="G35" s="86"/>
      <c r="H35" s="86"/>
      <c r="I35" s="86"/>
      <c r="J35" s="86"/>
      <c r="K35" s="86"/>
      <c r="L35" s="592"/>
    </row>
    <row r="36" customFormat="false" ht="13.5" hidden="false" customHeight="false" outlineLevel="0" collapsed="false">
      <c r="B36" s="92"/>
      <c r="C36" s="93"/>
      <c r="D36" s="51" t="str">
        <f aca="false">Energy!D52</f>
        <v>Coal</v>
      </c>
      <c r="E36" s="51" t="str">
        <f aca="false">Energy!E52</f>
        <v>Oil</v>
      </c>
      <c r="F36" s="51" t="str">
        <f aca="false">Energy!F52</f>
        <v>Natural gas</v>
      </c>
      <c r="G36" s="51" t="str">
        <f aca="false">Energy!G52</f>
        <v>Nuclear</v>
      </c>
      <c r="H36" s="51" t="str">
        <f aca="false">Energy!H52</f>
        <v>Hydropower</v>
      </c>
      <c r="I36" s="51" t="str">
        <f aca="false">Energy!I52</f>
        <v>Biomass</v>
      </c>
      <c r="J36" s="51" t="str">
        <f aca="false">Energy!J52</f>
        <v>Solar /Wind</v>
      </c>
      <c r="K36" s="51" t="str">
        <f aca="false">Energy!K52</f>
        <v>Electricity</v>
      </c>
      <c r="L36" s="51" t="s">
        <v>132</v>
      </c>
    </row>
    <row r="37" customFormat="false" ht="13.5" hidden="false" customHeight="false" outlineLevel="0" collapsed="false">
      <c r="B37" s="596"/>
      <c r="C37" s="597"/>
      <c r="D37" s="764" t="s">
        <v>209</v>
      </c>
      <c r="E37" s="764" t="s">
        <v>169</v>
      </c>
      <c r="F37" s="764" t="s">
        <v>172</v>
      </c>
      <c r="G37" s="764" t="s">
        <v>210</v>
      </c>
      <c r="H37" s="764" t="s">
        <v>211</v>
      </c>
      <c r="I37" s="764" t="s">
        <v>175</v>
      </c>
      <c r="J37" s="764" t="s">
        <v>183</v>
      </c>
      <c r="K37" s="764" t="s">
        <v>165</v>
      </c>
      <c r="L37" s="764"/>
    </row>
    <row r="38" customFormat="false" ht="13.5" hidden="false" customHeight="false" outlineLevel="0" collapsed="false">
      <c r="B38" s="487" t="str">
        <f aca="false">Energy!C68</f>
        <v>Freight vehicle</v>
      </c>
      <c r="C38" s="403"/>
      <c r="D38" s="307"/>
      <c r="E38" s="307" t="n">
        <f aca="false">SUMIF($D$10:$D$14,E37,$F$10:$F$14)</f>
        <v>0</v>
      </c>
      <c r="F38" s="307"/>
      <c r="G38" s="307"/>
      <c r="H38" s="307"/>
      <c r="I38" s="307" t="n">
        <f aca="false">SUMIF($D$10:$D$14,I37,$F$10:$F$14)</f>
        <v>0</v>
      </c>
      <c r="J38" s="307"/>
      <c r="K38" s="307" t="n">
        <f aca="false">SUMIF($D$10:$D$14,K37,$F$10:$F$14)</f>
        <v>0</v>
      </c>
      <c r="L38" s="348" t="n">
        <f aca="false">SUM(D38:K38)</f>
        <v>0</v>
      </c>
    </row>
    <row r="39" customFormat="false" ht="13.5" hidden="false" customHeight="false" outlineLevel="0" collapsed="false">
      <c r="B39" s="494" t="str">
        <f aca="false">Energy!C69</f>
        <v>Rail</v>
      </c>
      <c r="C39" s="602"/>
      <c r="D39" s="143"/>
      <c r="E39" s="143" t="n">
        <f aca="false">SUMIF($D$16:$D$17,E37,$F$16:$F$17)</f>
        <v>0</v>
      </c>
      <c r="F39" s="143"/>
      <c r="G39" s="143"/>
      <c r="H39" s="143"/>
      <c r="I39" s="143" t="n">
        <f aca="false">SUMIF($D$16:$D$17,I37,$F$16:$F$17)</f>
        <v>0</v>
      </c>
      <c r="J39" s="143"/>
      <c r="K39" s="143" t="n">
        <f aca="false">SUMIF($D$16:$D$17,K37,$F$16:$F$17)</f>
        <v>1</v>
      </c>
      <c r="L39" s="179" t="n">
        <f aca="false">SUM(D39:K39)</f>
        <v>1</v>
      </c>
    </row>
    <row r="40" customFormat="false" ht="13.5" hidden="false" customHeight="false" outlineLevel="0" collapsed="false">
      <c r="B40" s="604" t="str">
        <f aca="false">Energy!C70</f>
        <v>Ship</v>
      </c>
      <c r="C40" s="605"/>
      <c r="D40" s="147"/>
      <c r="E40" s="147" t="n">
        <v>1</v>
      </c>
      <c r="F40" s="147"/>
      <c r="G40" s="147"/>
      <c r="H40" s="147"/>
      <c r="I40" s="147"/>
      <c r="J40" s="147"/>
      <c r="K40" s="147"/>
      <c r="L40" s="302" t="n">
        <f aca="false">SUM(D40:K40)</f>
        <v>1</v>
      </c>
    </row>
    <row r="41" customFormat="false" ht="13.5" hidden="false" customHeight="false" outlineLevel="0" collapsed="false">
      <c r="F41" s="44"/>
      <c r="G41" s="474"/>
      <c r="H41" s="44"/>
    </row>
    <row r="42" customFormat="false" ht="13.5" hidden="false" customHeight="false" outlineLevel="0" collapsed="false">
      <c r="B42" s="86" t="str">
        <f aca="false">"Energy efficiency in "&amp;Home!E23</f>
        <v>Energy efficiency in </v>
      </c>
      <c r="C42" s="86"/>
      <c r="D42" s="86"/>
      <c r="E42" s="86"/>
      <c r="F42" s="86"/>
      <c r="G42" s="474"/>
      <c r="H42" s="44"/>
      <c r="I42" s="86"/>
      <c r="J42" s="86"/>
      <c r="K42" s="86"/>
      <c r="L42" s="86"/>
    </row>
    <row r="43" customFormat="false" ht="13.5" hidden="false" customHeight="false" outlineLevel="0" collapsed="false">
      <c r="B43" s="92"/>
      <c r="C43" s="93"/>
      <c r="D43" s="51" t="str">
        <f aca="false">D36</f>
        <v>Coal</v>
      </c>
      <c r="E43" s="51" t="str">
        <f aca="false">E36</f>
        <v>Oil</v>
      </c>
      <c r="F43" s="51" t="str">
        <f aca="false">F36</f>
        <v>Natural gas</v>
      </c>
      <c r="G43" s="51" t="str">
        <f aca="false">G36</f>
        <v>Nuclear</v>
      </c>
      <c r="H43" s="51" t="str">
        <f aca="false">H36</f>
        <v>Hydropower</v>
      </c>
      <c r="I43" s="51" t="s">
        <v>61</v>
      </c>
      <c r="J43" s="51" t="s">
        <v>208</v>
      </c>
      <c r="K43" s="51" t="s">
        <v>63</v>
      </c>
      <c r="L43" s="51"/>
    </row>
    <row r="44" customFormat="false" ht="13.5" hidden="false" customHeight="false" outlineLevel="0" collapsed="false">
      <c r="B44" s="596"/>
      <c r="C44" s="597"/>
      <c r="D44" s="764" t="s">
        <v>209</v>
      </c>
      <c r="E44" s="764" t="s">
        <v>169</v>
      </c>
      <c r="F44" s="764" t="s">
        <v>172</v>
      </c>
      <c r="G44" s="764" t="s">
        <v>210</v>
      </c>
      <c r="H44" s="764" t="s">
        <v>211</v>
      </c>
      <c r="I44" s="764" t="s">
        <v>175</v>
      </c>
      <c r="J44" s="764" t="s">
        <v>183</v>
      </c>
      <c r="K44" s="764" t="s">
        <v>165</v>
      </c>
      <c r="L44" s="764"/>
    </row>
    <row r="45" customFormat="false" ht="13.5" hidden="false" customHeight="false" outlineLevel="0" collapsed="false">
      <c r="B45" s="487" t="str">
        <f aca="false">B38</f>
        <v>Freight vehicle</v>
      </c>
      <c r="C45" s="403"/>
      <c r="D45" s="304"/>
      <c r="E45" s="304" t="n">
        <f aca="false">IF(SUM(F10,F12)=0,0,SUM(F10*G10,F12*G12)/SUM(F10,F12))</f>
        <v>0</v>
      </c>
      <c r="F45" s="304"/>
      <c r="G45" s="304"/>
      <c r="H45" s="304"/>
      <c r="I45" s="304" t="n">
        <f aca="false">IF(SUM(F11,F13)=0,0,SUM(F11*G11,F13*G13)/SUM(F11,F13))</f>
        <v>0</v>
      </c>
      <c r="J45" s="304"/>
      <c r="K45" s="304" t="e">
        <f aca="false">G14</f>
        <v>#VALUE!</v>
      </c>
      <c r="L45" s="304"/>
    </row>
    <row r="46" customFormat="false" ht="13.5" hidden="false" customHeight="false" outlineLevel="0" collapsed="false">
      <c r="B46" s="494" t="str">
        <f aca="false">B39</f>
        <v>Rail</v>
      </c>
      <c r="C46" s="397"/>
      <c r="D46" s="143"/>
      <c r="E46" s="143"/>
      <c r="F46" s="143" t="str">
        <f aca="false">IF(SUM(F8:F9)=0,"",SUMPRODUCT(F8:F9,G8:G9)/SUM(F8:F9))</f>
        <v/>
      </c>
      <c r="G46" s="143"/>
      <c r="H46" s="143"/>
      <c r="I46" s="143"/>
      <c r="J46" s="143"/>
      <c r="K46" s="143" t="e">
        <f aca="false">SUMPRODUCT(F16:F17,G16:G17)</f>
        <v>#VALUE!</v>
      </c>
      <c r="L46" s="143"/>
    </row>
    <row r="47" customFormat="false" ht="13.5" hidden="false" customHeight="false" outlineLevel="0" collapsed="false">
      <c r="B47" s="604" t="str">
        <f aca="false">B40</f>
        <v>Ship</v>
      </c>
      <c r="C47" s="605"/>
      <c r="D47" s="147"/>
      <c r="E47" s="147" t="e">
        <f aca="false">SUMPRODUCT(F19:F20,G19:G20)</f>
        <v>#VALUE!</v>
      </c>
      <c r="F47" s="147"/>
      <c r="G47" s="147"/>
      <c r="H47" s="147"/>
      <c r="I47" s="147"/>
      <c r="J47" s="147"/>
      <c r="K47" s="147"/>
      <c r="L47" s="147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77" customFormat="false" ht="15" hidden="false" customHeight="true" outlineLevel="0" collapsed="false"/>
  </sheetData>
  <sheetProtection sheet="true"/>
  <protectedRanges>
    <protectedRange name="範囲1" sqref="F10:F14 G12:G14 F16:F17 G17 F19:F20 G20 F24:F26 F29:F31"/>
  </protectedRanges>
  <mergeCells count="17">
    <mergeCell ref="B1:C1"/>
    <mergeCell ref="E8:F8"/>
    <mergeCell ref="L9:L15"/>
    <mergeCell ref="H10:K10"/>
    <mergeCell ref="H11:K11"/>
    <mergeCell ref="H12:K12"/>
    <mergeCell ref="H13:K13"/>
    <mergeCell ref="H14:K14"/>
    <mergeCell ref="H16:K16"/>
    <mergeCell ref="L16:L18"/>
    <mergeCell ref="H17:K17"/>
    <mergeCell ref="H19:K19"/>
    <mergeCell ref="L19:L21"/>
    <mergeCell ref="H20:K20"/>
    <mergeCell ref="H21:K21"/>
    <mergeCell ref="L23:L27"/>
    <mergeCell ref="L28:L31"/>
  </mergeCells>
  <conditionalFormatting sqref="L39">
    <cfRule type="cellIs" priority="2" operator="notEqual" aboveAverage="0" equalAverage="0" bottom="0" percent="0" rank="0" text="" dxfId="35">
      <formula>1</formula>
    </cfRule>
    <cfRule type="cellIs" priority="3" operator="greaterThan" aboveAverage="0" equalAverage="0" bottom="0" percent="0" rank="0" text="" dxfId="36">
      <formula>1</formula>
    </cfRule>
    <cfRule type="cellIs" priority="4" operator="notEqual" aboveAverage="0" equalAverage="0" bottom="0" percent="0" rank="0" text="" dxfId="37">
      <formula>1</formula>
    </cfRule>
  </conditionalFormatting>
  <conditionalFormatting sqref="L38">
    <cfRule type="cellIs" priority="5" operator="notEqual" aboveAverage="0" equalAverage="0" bottom="0" percent="0" rank="0" text="" dxfId="38">
      <formula>1</formula>
    </cfRule>
    <cfRule type="cellIs" priority="6" operator="greaterThan" aboveAverage="0" equalAverage="0" bottom="0" percent="0" rank="0" text="" dxfId="39">
      <formula>1</formula>
    </cfRule>
  </conditionalFormatting>
  <conditionalFormatting sqref="L40">
    <cfRule type="cellIs" priority="7" operator="notEqual" aboveAverage="0" equalAverage="0" bottom="0" percent="0" rank="0" text="" dxfId="40">
      <formula>1</formula>
    </cfRule>
  </conditionalFormatting>
  <conditionalFormatting sqref="E22:G22 E27:F27 F18 F21 F15">
    <cfRule type="cellIs" priority="8" operator="notEqual" aboveAverage="0" equalAverage="0" bottom="0" percent="0" rank="0" text="" dxfId="41">
      <formula>1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0:30:11Z</dcterms:created>
  <dc:creator>K-GOMI</dc:creator>
  <dc:description/>
  <dc:language>en-US</dc:language>
  <cp:lastModifiedBy>K-Gomi</cp:lastModifiedBy>
  <dcterms:modified xsi:type="dcterms:W3CDTF">2011-06-29T07:37:12Z</dcterms:modified>
  <cp:revision>0</cp:revision>
  <dc:subject/>
  <dc:title/>
</cp:coreProperties>
</file>